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7382"/>
        <c:axId val="9660315"/>
      </c:barChart>
      <c:catAx>
        <c:axId val="167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315"/>
        <c:auto val="1"/>
        <c:lblAlgn val="ctr"/>
        <c:lblOffset val="100"/>
        <c:noMultiLvlLbl val="0"/>
      </c:catAx>
      <c:valAx>
        <c:axId val="966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929755"/>
        <c:axId val="20752271"/>
      </c:barChart>
      <c:catAx>
        <c:axId val="52929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2271"/>
        <c:auto val="1"/>
        <c:lblAlgn val="ctr"/>
        <c:lblOffset val="100"/>
        <c:noMultiLvlLbl val="0"/>
      </c:catAx>
      <c:valAx>
        <c:axId val="2075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9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80618"/>
        <c:axId val="95865889"/>
      </c:barChart>
      <c:catAx>
        <c:axId val="9480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5889"/>
        <c:auto val="1"/>
        <c:lblAlgn val="ctr"/>
        <c:lblOffset val="100"/>
        <c:noMultiLvlLbl val="0"/>
      </c:catAx>
      <c:valAx>
        <c:axId val="9586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470852"/>
        <c:axId val="75650305"/>
      </c:barChart>
      <c:catAx>
        <c:axId val="65470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0305"/>
        <c:auto val="1"/>
        <c:lblAlgn val="ctr"/>
        <c:lblOffset val="100"/>
        <c:noMultiLvlLbl val="0"/>
      </c:catAx>
      <c:valAx>
        <c:axId val="7565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0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227690"/>
        <c:axId val="36220885"/>
      </c:barChart>
      <c:catAx>
        <c:axId val="49227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0885"/>
        <c:auto val="1"/>
        <c:lblAlgn val="ctr"/>
        <c:lblOffset val="100"/>
        <c:noMultiLvlLbl val="0"/>
      </c:catAx>
      <c:valAx>
        <c:axId val="3622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7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129583"/>
        <c:axId val="48791189"/>
      </c:barChart>
      <c:catAx>
        <c:axId val="34129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1189"/>
        <c:auto val="1"/>
        <c:lblAlgn val="ctr"/>
        <c:lblOffset val="100"/>
        <c:noMultiLvlLbl val="0"/>
      </c:catAx>
      <c:valAx>
        <c:axId val="4879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9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116411"/>
        <c:axId val="75204335"/>
      </c:barChart>
      <c:catAx>
        <c:axId val="84116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4335"/>
        <c:auto val="1"/>
        <c:lblAlgn val="ctr"/>
        <c:lblOffset val="100"/>
        <c:noMultiLvlLbl val="0"/>
      </c:catAx>
      <c:valAx>
        <c:axId val="7520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6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440340"/>
        <c:axId val="93302886"/>
      </c:barChart>
      <c:catAx>
        <c:axId val="80440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2886"/>
        <c:auto val="1"/>
        <c:lblAlgn val="ctr"/>
        <c:lblOffset val="100"/>
        <c:noMultiLvlLbl val="0"/>
      </c:catAx>
      <c:valAx>
        <c:axId val="9330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0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872564"/>
        <c:axId val="32747636"/>
      </c:barChart>
      <c:catAx>
        <c:axId val="65872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7636"/>
        <c:auto val="1"/>
        <c:lblAlgn val="ctr"/>
        <c:lblOffset val="100"/>
        <c:noMultiLvlLbl val="0"/>
      </c:catAx>
      <c:valAx>
        <c:axId val="3274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2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437212"/>
        <c:axId val="42501387"/>
      </c:barChart>
      <c:catAx>
        <c:axId val="20437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1387"/>
        <c:auto val="1"/>
        <c:lblAlgn val="ctr"/>
        <c:lblOffset val="100"/>
        <c:noMultiLvlLbl val="0"/>
      </c:catAx>
      <c:valAx>
        <c:axId val="4250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7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611038"/>
        <c:axId val="4898515"/>
      </c:barChart>
      <c:catAx>
        <c:axId val="20611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515"/>
        <c:auto val="1"/>
        <c:lblAlgn val="ctr"/>
        <c:lblOffset val="100"/>
        <c:noMultiLvlLbl val="0"/>
      </c:catAx>
      <c:valAx>
        <c:axId val="4898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1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543893"/>
        <c:axId val="3814514"/>
      </c:barChart>
      <c:catAx>
        <c:axId val="72543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514"/>
        <c:auto val="1"/>
        <c:lblAlgn val="ctr"/>
        <c:lblOffset val="100"/>
        <c:noMultiLvlLbl val="0"/>
      </c:catAx>
      <c:valAx>
        <c:axId val="381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3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1978"/>
        <c:axId val="50755806"/>
      </c:barChart>
      <c:catAx>
        <c:axId val="351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5806"/>
        <c:auto val="1"/>
        <c:lblAlgn val="ctr"/>
        <c:lblOffset val="100"/>
        <c:noMultiLvlLbl val="0"/>
      </c:catAx>
      <c:valAx>
        <c:axId val="5075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889204"/>
        <c:axId val="78478165"/>
      </c:barChart>
      <c:catAx>
        <c:axId val="58889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8165"/>
        <c:auto val="1"/>
        <c:lblAlgn val="ctr"/>
        <c:lblOffset val="100"/>
        <c:noMultiLvlLbl val="0"/>
      </c:catAx>
      <c:valAx>
        <c:axId val="7847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9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869525"/>
        <c:axId val="51906094"/>
      </c:barChart>
      <c:catAx>
        <c:axId val="68869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6094"/>
        <c:auto val="1"/>
        <c:lblAlgn val="ctr"/>
        <c:lblOffset val="100"/>
        <c:noMultiLvlLbl val="0"/>
      </c:catAx>
      <c:valAx>
        <c:axId val="5190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9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137829"/>
        <c:axId val="64836549"/>
      </c:barChart>
      <c:catAx>
        <c:axId val="74137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6549"/>
        <c:auto val="1"/>
        <c:lblAlgn val="ctr"/>
        <c:lblOffset val="100"/>
        <c:noMultiLvlLbl val="0"/>
      </c:catAx>
      <c:valAx>
        <c:axId val="6483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7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182068"/>
        <c:axId val="74795997"/>
      </c:barChart>
      <c:catAx>
        <c:axId val="15182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5997"/>
        <c:auto val="1"/>
        <c:lblAlgn val="ctr"/>
        <c:lblOffset val="100"/>
        <c:noMultiLvlLbl val="0"/>
      </c:catAx>
      <c:valAx>
        <c:axId val="7479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2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66166"/>
        <c:axId val="3462353"/>
      </c:barChart>
      <c:catAx>
        <c:axId val="1166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353"/>
        <c:auto val="1"/>
        <c:lblAlgn val="ctr"/>
        <c:lblOffset val="100"/>
        <c:noMultiLvlLbl val="0"/>
      </c:catAx>
      <c:valAx>
        <c:axId val="346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