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84104"/>
        <c:axId val="28784697"/>
      </c:scatterChart>
      <c:valAx>
        <c:axId val="5308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697"/>
        <c:crossesAt val="0"/>
        <c:crossBetween val="midCat"/>
      </c:valAx>
      <c:valAx>
        <c:axId val="2878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30074"/>
        <c:axId val="26810278"/>
      </c:scatterChart>
      <c:valAx>
        <c:axId val="6433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278"/>
        <c:crossesAt val="0"/>
        <c:crossBetween val="midCat"/>
      </c:valAx>
      <c:valAx>
        <c:axId val="2681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3449"/>
        <c:axId val="55156137"/>
      </c:scatterChart>
      <c:valAx>
        <c:axId val="759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137"/>
        <c:crossesAt val="0"/>
        <c:crossBetween val="midCat"/>
      </c:valAx>
      <c:valAx>
        <c:axId val="5515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02082"/>
        <c:axId val="6465623"/>
      </c:scatterChart>
      <c:valAx>
        <c:axId val="6990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23"/>
        <c:crossesAt val="0"/>
        <c:crossBetween val="midCat"/>
      </c:valAx>
      <c:valAx>
        <c:axId val="646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