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95820"/>
        <c:axId val="63967272"/>
      </c:barChart>
      <c:catAx>
        <c:axId val="6849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272"/>
        <c:auto val="1"/>
        <c:lblAlgn val="ctr"/>
        <c:lblOffset val="100"/>
        <c:noMultiLvlLbl val="0"/>
      </c:catAx>
      <c:valAx>
        <c:axId val="639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83107"/>
        <c:axId val="84399771"/>
      </c:barChart>
      <c:catAx>
        <c:axId val="678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771"/>
        <c:auto val="1"/>
        <c:lblAlgn val="ctr"/>
        <c:lblOffset val="100"/>
        <c:noMultiLvlLbl val="0"/>
      </c:catAx>
      <c:valAx>
        <c:axId val="843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37467"/>
        <c:axId val="2733519"/>
      </c:barChart>
      <c:catAx>
        <c:axId val="6923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19"/>
        <c:auto val="1"/>
        <c:lblAlgn val="ctr"/>
        <c:lblOffset val="100"/>
        <c:noMultiLvlLbl val="0"/>
      </c:catAx>
      <c:valAx>
        <c:axId val="273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8464"/>
        <c:axId val="83114955"/>
      </c:barChart>
      <c:catAx>
        <c:axId val="550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955"/>
        <c:auto val="1"/>
        <c:lblAlgn val="ctr"/>
        <c:lblOffset val="100"/>
        <c:noMultiLvlLbl val="0"/>
      </c:catAx>
      <c:valAx>
        <c:axId val="831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76615"/>
        <c:axId val="52914095"/>
      </c:barChart>
      <c:catAx>
        <c:axId val="7767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095"/>
        <c:auto val="1"/>
        <c:lblAlgn val="ctr"/>
        <c:lblOffset val="100"/>
        <c:noMultiLvlLbl val="0"/>
      </c:catAx>
      <c:valAx>
        <c:axId val="529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51157"/>
        <c:axId val="97155806"/>
      </c:barChart>
      <c:catAx>
        <c:axId val="528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806"/>
        <c:auto val="1"/>
        <c:lblAlgn val="ctr"/>
        <c:lblOffset val="100"/>
        <c:noMultiLvlLbl val="0"/>
      </c:catAx>
      <c:valAx>
        <c:axId val="971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2432"/>
        <c:axId val="10458377"/>
      </c:barChart>
      <c:catAx>
        <c:axId val="56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377"/>
        <c:auto val="1"/>
        <c:lblAlgn val="ctr"/>
        <c:lblOffset val="100"/>
        <c:noMultiLvlLbl val="0"/>
      </c:catAx>
      <c:valAx>
        <c:axId val="1045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78410"/>
        <c:axId val="50519765"/>
      </c:barChart>
      <c:catAx>
        <c:axId val="5527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765"/>
        <c:auto val="1"/>
        <c:lblAlgn val="ctr"/>
        <c:lblOffset val="100"/>
        <c:noMultiLvlLbl val="0"/>
      </c:catAx>
      <c:valAx>
        <c:axId val="505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01496"/>
        <c:axId val="52753882"/>
      </c:barChart>
      <c:catAx>
        <c:axId val="2470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882"/>
        <c:auto val="1"/>
        <c:lblAlgn val="ctr"/>
        <c:lblOffset val="100"/>
        <c:noMultiLvlLbl val="0"/>
      </c:catAx>
      <c:valAx>
        <c:axId val="527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88399"/>
        <c:axId val="47399310"/>
      </c:barChart>
      <c:catAx>
        <c:axId val="2528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310"/>
        <c:auto val="1"/>
        <c:lblAlgn val="ctr"/>
        <c:lblOffset val="100"/>
        <c:noMultiLvlLbl val="0"/>
      </c:catAx>
      <c:valAx>
        <c:axId val="4739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79936"/>
        <c:axId val="84454192"/>
      </c:barChart>
      <c:catAx>
        <c:axId val="9997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192"/>
        <c:auto val="1"/>
        <c:lblAlgn val="ctr"/>
        <c:lblOffset val="100"/>
        <c:noMultiLvlLbl val="0"/>
      </c:catAx>
      <c:valAx>
        <c:axId val="844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1682"/>
        <c:axId val="89393212"/>
      </c:barChart>
      <c:catAx>
        <c:axId val="3491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212"/>
        <c:auto val="1"/>
        <c:lblAlgn val="ctr"/>
        <c:lblOffset val="100"/>
        <c:noMultiLvlLbl val="0"/>
      </c:catAx>
      <c:valAx>
        <c:axId val="893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56194"/>
        <c:axId val="36761412"/>
      </c:barChart>
      <c:catAx>
        <c:axId val="2855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412"/>
        <c:auto val="1"/>
        <c:lblAlgn val="ctr"/>
        <c:lblOffset val="100"/>
        <c:noMultiLvlLbl val="0"/>
      </c:catAx>
      <c:valAx>
        <c:axId val="367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31205"/>
        <c:axId val="62466539"/>
      </c:barChart>
      <c:catAx>
        <c:axId val="6973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539"/>
        <c:auto val="1"/>
        <c:lblAlgn val="ctr"/>
        <c:lblOffset val="100"/>
        <c:noMultiLvlLbl val="0"/>
      </c:catAx>
      <c:valAx>
        <c:axId val="6246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16044"/>
        <c:axId val="54099414"/>
      </c:barChart>
      <c:catAx>
        <c:axId val="9991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414"/>
        <c:auto val="1"/>
        <c:lblAlgn val="ctr"/>
        <c:lblOffset val="100"/>
        <c:noMultiLvlLbl val="0"/>
      </c:catAx>
      <c:valAx>
        <c:axId val="540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68327"/>
        <c:axId val="70958013"/>
      </c:barChart>
      <c:catAx>
        <c:axId val="4656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013"/>
        <c:auto val="1"/>
        <c:lblAlgn val="ctr"/>
        <c:lblOffset val="100"/>
        <c:noMultiLvlLbl val="0"/>
      </c:catAx>
      <c:valAx>
        <c:axId val="709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75018"/>
        <c:axId val="40645025"/>
      </c:barChart>
      <c:catAx>
        <c:axId val="4317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025"/>
        <c:auto val="1"/>
        <c:lblAlgn val="ctr"/>
        <c:lblOffset val="100"/>
        <c:noMultiLvlLbl val="0"/>
      </c:catAx>
      <c:valAx>
        <c:axId val="406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32113"/>
        <c:axId val="63830420"/>
      </c:barChart>
      <c:catAx>
        <c:axId val="6793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420"/>
        <c:auto val="1"/>
        <c:lblAlgn val="ctr"/>
        <c:lblOffset val="100"/>
        <c:noMultiLvlLbl val="0"/>
      </c:catAx>
      <c:valAx>
        <c:axId val="638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