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86948"/>
        <c:axId val="8197136"/>
      </c:scatterChart>
      <c:valAx>
        <c:axId val="5598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36"/>
        <c:crossesAt val="0"/>
        <c:crossBetween val="midCat"/>
      </c:valAx>
      <c:valAx>
        <c:axId val="819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27939"/>
        <c:axId val="76416295"/>
      </c:scatterChart>
      <c:valAx>
        <c:axId val="4942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295"/>
        <c:crossesAt val="0"/>
        <c:crossBetween val="midCat"/>
      </c:valAx>
      <c:valAx>
        <c:axId val="7641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17506"/>
        <c:axId val="93407418"/>
      </c:scatterChart>
      <c:valAx>
        <c:axId val="1501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418"/>
        <c:crossesAt val="0"/>
        <c:crossBetween val="midCat"/>
      </c:valAx>
      <c:valAx>
        <c:axId val="9340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89602"/>
        <c:axId val="80283240"/>
      </c:scatterChart>
      <c:valAx>
        <c:axId val="4858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240"/>
        <c:crossesAt val="0"/>
        <c:crossBetween val="midCat"/>
      </c:valAx>
      <c:valAx>
        <c:axId val="8028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