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68477"/>
        <c:axId val="99374302"/>
      </c:barChart>
      <c:catAx>
        <c:axId val="6786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302"/>
        <c:auto val="1"/>
        <c:lblAlgn val="ctr"/>
        <c:lblOffset val="100"/>
        <c:noMultiLvlLbl val="0"/>
      </c:catAx>
      <c:valAx>
        <c:axId val="993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87175"/>
        <c:axId val="92170927"/>
      </c:barChart>
      <c:catAx>
        <c:axId val="2728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927"/>
        <c:auto val="1"/>
        <c:lblAlgn val="ctr"/>
        <c:lblOffset val="100"/>
        <c:noMultiLvlLbl val="0"/>
      </c:catAx>
      <c:valAx>
        <c:axId val="9217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68877"/>
        <c:axId val="77918388"/>
      </c:barChart>
      <c:catAx>
        <c:axId val="5546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388"/>
        <c:auto val="1"/>
        <c:lblAlgn val="ctr"/>
        <c:lblOffset val="100"/>
        <c:noMultiLvlLbl val="0"/>
      </c:catAx>
      <c:valAx>
        <c:axId val="7791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85779"/>
        <c:axId val="74943425"/>
      </c:barChart>
      <c:catAx>
        <c:axId val="815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425"/>
        <c:auto val="1"/>
        <c:lblAlgn val="ctr"/>
        <c:lblOffset val="100"/>
        <c:noMultiLvlLbl val="0"/>
      </c:catAx>
      <c:valAx>
        <c:axId val="749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36636"/>
        <c:axId val="76054662"/>
      </c:barChart>
      <c:catAx>
        <c:axId val="923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662"/>
        <c:auto val="1"/>
        <c:lblAlgn val="ctr"/>
        <c:lblOffset val="100"/>
        <c:noMultiLvlLbl val="0"/>
      </c:catAx>
      <c:valAx>
        <c:axId val="7605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37992"/>
        <c:axId val="72494192"/>
      </c:barChart>
      <c:catAx>
        <c:axId val="5563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192"/>
        <c:auto val="1"/>
        <c:lblAlgn val="ctr"/>
        <c:lblOffset val="100"/>
        <c:noMultiLvlLbl val="0"/>
      </c:catAx>
      <c:valAx>
        <c:axId val="7249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9534"/>
        <c:axId val="25099915"/>
      </c:barChart>
      <c:catAx>
        <c:axId val="2862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915"/>
        <c:auto val="1"/>
        <c:lblAlgn val="ctr"/>
        <c:lblOffset val="100"/>
        <c:noMultiLvlLbl val="0"/>
      </c:catAx>
      <c:valAx>
        <c:axId val="250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27051"/>
        <c:axId val="6809927"/>
      </c:barChart>
      <c:catAx>
        <c:axId val="8582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27"/>
        <c:auto val="1"/>
        <c:lblAlgn val="ctr"/>
        <c:lblOffset val="100"/>
        <c:noMultiLvlLbl val="0"/>
      </c:catAx>
      <c:valAx>
        <c:axId val="680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90387"/>
        <c:axId val="7905774"/>
      </c:barChart>
      <c:catAx>
        <c:axId val="5529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74"/>
        <c:auto val="1"/>
        <c:lblAlgn val="ctr"/>
        <c:lblOffset val="100"/>
        <c:noMultiLvlLbl val="0"/>
      </c:catAx>
      <c:valAx>
        <c:axId val="790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24597"/>
        <c:axId val="80616547"/>
      </c:barChart>
      <c:catAx>
        <c:axId val="9062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547"/>
        <c:auto val="1"/>
        <c:lblAlgn val="ctr"/>
        <c:lblOffset val="100"/>
        <c:noMultiLvlLbl val="0"/>
      </c:catAx>
      <c:valAx>
        <c:axId val="8061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17001"/>
        <c:axId val="82489854"/>
      </c:barChart>
      <c:catAx>
        <c:axId val="9661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854"/>
        <c:auto val="1"/>
        <c:lblAlgn val="ctr"/>
        <c:lblOffset val="100"/>
        <c:noMultiLvlLbl val="0"/>
      </c:catAx>
      <c:valAx>
        <c:axId val="824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91090"/>
        <c:axId val="34777492"/>
      </c:barChart>
      <c:catAx>
        <c:axId val="6389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492"/>
        <c:auto val="1"/>
        <c:lblAlgn val="ctr"/>
        <c:lblOffset val="100"/>
        <c:noMultiLvlLbl val="0"/>
      </c:catAx>
      <c:valAx>
        <c:axId val="3477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29173"/>
        <c:axId val="97966190"/>
      </c:barChart>
      <c:catAx>
        <c:axId val="9102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190"/>
        <c:auto val="1"/>
        <c:lblAlgn val="ctr"/>
        <c:lblOffset val="100"/>
        <c:noMultiLvlLbl val="0"/>
      </c:catAx>
      <c:valAx>
        <c:axId val="979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57933"/>
        <c:axId val="92992341"/>
      </c:barChart>
      <c:catAx>
        <c:axId val="4185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341"/>
        <c:auto val="1"/>
        <c:lblAlgn val="ctr"/>
        <c:lblOffset val="100"/>
        <c:noMultiLvlLbl val="0"/>
      </c:catAx>
      <c:valAx>
        <c:axId val="929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73068"/>
        <c:axId val="86779320"/>
      </c:barChart>
      <c:catAx>
        <c:axId val="2297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320"/>
        <c:auto val="1"/>
        <c:lblAlgn val="ctr"/>
        <c:lblOffset val="100"/>
        <c:noMultiLvlLbl val="0"/>
      </c:catAx>
      <c:valAx>
        <c:axId val="867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97019"/>
        <c:axId val="77699579"/>
      </c:barChart>
      <c:catAx>
        <c:axId val="4959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579"/>
        <c:auto val="1"/>
        <c:lblAlgn val="ctr"/>
        <c:lblOffset val="100"/>
        <c:noMultiLvlLbl val="0"/>
      </c:catAx>
      <c:valAx>
        <c:axId val="776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8846"/>
        <c:axId val="84912813"/>
      </c:barChart>
      <c:catAx>
        <c:axId val="822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813"/>
        <c:auto val="1"/>
        <c:lblAlgn val="ctr"/>
        <c:lblOffset val="100"/>
        <c:noMultiLvlLbl val="0"/>
      </c:catAx>
      <c:valAx>
        <c:axId val="849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56287"/>
        <c:axId val="45405940"/>
      </c:barChart>
      <c:catAx>
        <c:axId val="4835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940"/>
        <c:auto val="1"/>
        <c:lblAlgn val="ctr"/>
        <c:lblOffset val="100"/>
        <c:noMultiLvlLbl val="0"/>
      </c:catAx>
      <c:valAx>
        <c:axId val="4540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