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61100"/>
        <c:axId val="86270132"/>
      </c:scatterChart>
      <c:valAx>
        <c:axId val="9126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132"/>
        <c:crossesAt val="0"/>
        <c:crossBetween val="midCat"/>
      </c:valAx>
      <c:valAx>
        <c:axId val="8627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96068"/>
        <c:axId val="92717529"/>
      </c:scatterChart>
      <c:valAx>
        <c:axId val="7729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529"/>
        <c:crossesAt val="0"/>
        <c:crossBetween val="midCat"/>
      </c:valAx>
      <c:valAx>
        <c:axId val="9271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3155"/>
        <c:axId val="10559991"/>
      </c:scatterChart>
      <c:valAx>
        <c:axId val="9855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991"/>
        <c:crossesAt val="0"/>
        <c:crossBetween val="midCat"/>
      </c:valAx>
      <c:valAx>
        <c:axId val="1055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93209"/>
        <c:axId val="7669002"/>
      </c:scatterChart>
      <c:valAx>
        <c:axId val="8869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02"/>
        <c:crossesAt val="0"/>
        <c:crossBetween val="midCat"/>
      </c:valAx>
      <c:valAx>
        <c:axId val="766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