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71353"/>
        <c:axId val="42029174"/>
      </c:barChart>
      <c:catAx>
        <c:axId val="5707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174"/>
        <c:auto val="1"/>
        <c:lblAlgn val="ctr"/>
        <c:lblOffset val="100"/>
        <c:noMultiLvlLbl val="0"/>
      </c:catAx>
      <c:valAx>
        <c:axId val="420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25145"/>
        <c:axId val="57229297"/>
      </c:barChart>
      <c:catAx>
        <c:axId val="691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297"/>
        <c:auto val="1"/>
        <c:lblAlgn val="ctr"/>
        <c:lblOffset val="100"/>
        <c:noMultiLvlLbl val="0"/>
      </c:catAx>
      <c:valAx>
        <c:axId val="572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17348"/>
        <c:axId val="92176299"/>
      </c:barChart>
      <c:catAx>
        <c:axId val="843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299"/>
        <c:auto val="1"/>
        <c:lblAlgn val="ctr"/>
        <c:lblOffset val="100"/>
        <c:noMultiLvlLbl val="0"/>
      </c:catAx>
      <c:valAx>
        <c:axId val="921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85796"/>
        <c:axId val="16335487"/>
      </c:barChart>
      <c:catAx>
        <c:axId val="4648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87"/>
        <c:auto val="1"/>
        <c:lblAlgn val="ctr"/>
        <c:lblOffset val="100"/>
        <c:noMultiLvlLbl val="0"/>
      </c:catAx>
      <c:valAx>
        <c:axId val="163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87040"/>
        <c:axId val="62014493"/>
      </c:barChart>
      <c:catAx>
        <c:axId val="6538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493"/>
        <c:auto val="1"/>
        <c:lblAlgn val="ctr"/>
        <c:lblOffset val="100"/>
        <c:noMultiLvlLbl val="0"/>
      </c:catAx>
      <c:valAx>
        <c:axId val="620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90623"/>
        <c:axId val="95606893"/>
      </c:barChart>
      <c:catAx>
        <c:axId val="608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893"/>
        <c:auto val="1"/>
        <c:lblAlgn val="ctr"/>
        <c:lblOffset val="100"/>
        <c:noMultiLvlLbl val="0"/>
      </c:catAx>
      <c:valAx>
        <c:axId val="956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864"/>
        <c:axId val="56402876"/>
      </c:barChart>
      <c:catAx>
        <c:axId val="49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876"/>
        <c:auto val="1"/>
        <c:lblAlgn val="ctr"/>
        <c:lblOffset val="100"/>
        <c:noMultiLvlLbl val="0"/>
      </c:catAx>
      <c:valAx>
        <c:axId val="564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12392"/>
        <c:axId val="52196467"/>
      </c:barChart>
      <c:catAx>
        <c:axId val="7681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467"/>
        <c:auto val="1"/>
        <c:lblAlgn val="ctr"/>
        <c:lblOffset val="100"/>
        <c:noMultiLvlLbl val="0"/>
      </c:catAx>
      <c:valAx>
        <c:axId val="521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42250"/>
        <c:axId val="53092911"/>
      </c:barChart>
      <c:catAx>
        <c:axId val="8344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911"/>
        <c:auto val="1"/>
        <c:lblAlgn val="ctr"/>
        <c:lblOffset val="100"/>
        <c:noMultiLvlLbl val="0"/>
      </c:catAx>
      <c:valAx>
        <c:axId val="530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50078"/>
        <c:axId val="67824879"/>
      </c:barChart>
      <c:catAx>
        <c:axId val="1625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879"/>
        <c:auto val="1"/>
        <c:lblAlgn val="ctr"/>
        <c:lblOffset val="100"/>
        <c:noMultiLvlLbl val="0"/>
      </c:catAx>
      <c:valAx>
        <c:axId val="678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231"/>
        <c:axId val="38450969"/>
      </c:barChart>
      <c:catAx>
        <c:axId val="430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69"/>
        <c:auto val="1"/>
        <c:lblAlgn val="ctr"/>
        <c:lblOffset val="100"/>
        <c:noMultiLvlLbl val="0"/>
      </c:catAx>
      <c:valAx>
        <c:axId val="384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1958"/>
        <c:axId val="29649790"/>
      </c:barChart>
      <c:catAx>
        <c:axId val="306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790"/>
        <c:auto val="1"/>
        <c:lblAlgn val="ctr"/>
        <c:lblOffset val="100"/>
        <c:noMultiLvlLbl val="0"/>
      </c:catAx>
      <c:valAx>
        <c:axId val="296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03649"/>
        <c:axId val="56439933"/>
      </c:barChart>
      <c:catAx>
        <c:axId val="3940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933"/>
        <c:auto val="1"/>
        <c:lblAlgn val="ctr"/>
        <c:lblOffset val="100"/>
        <c:noMultiLvlLbl val="0"/>
      </c:catAx>
      <c:valAx>
        <c:axId val="564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2171"/>
        <c:axId val="42682446"/>
      </c:barChart>
      <c:catAx>
        <c:axId val="455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446"/>
        <c:auto val="1"/>
        <c:lblAlgn val="ctr"/>
        <c:lblOffset val="100"/>
        <c:noMultiLvlLbl val="0"/>
      </c:catAx>
      <c:valAx>
        <c:axId val="426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03646"/>
        <c:axId val="40237437"/>
      </c:barChart>
      <c:catAx>
        <c:axId val="957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437"/>
        <c:auto val="1"/>
        <c:lblAlgn val="ctr"/>
        <c:lblOffset val="100"/>
        <c:noMultiLvlLbl val="0"/>
      </c:catAx>
      <c:valAx>
        <c:axId val="402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42403"/>
        <c:axId val="34997364"/>
      </c:barChart>
      <c:catAx>
        <c:axId val="821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364"/>
        <c:auto val="1"/>
        <c:lblAlgn val="ctr"/>
        <c:lblOffset val="100"/>
        <c:noMultiLvlLbl val="0"/>
      </c:catAx>
      <c:valAx>
        <c:axId val="349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22977"/>
        <c:axId val="90197805"/>
      </c:barChart>
      <c:catAx>
        <c:axId val="5782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805"/>
        <c:auto val="1"/>
        <c:lblAlgn val="ctr"/>
        <c:lblOffset val="100"/>
        <c:noMultiLvlLbl val="0"/>
      </c:catAx>
      <c:valAx>
        <c:axId val="901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16899"/>
        <c:axId val="91028660"/>
      </c:barChart>
      <c:catAx>
        <c:axId val="418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660"/>
        <c:auto val="1"/>
        <c:lblAlgn val="ctr"/>
        <c:lblOffset val="100"/>
        <c:noMultiLvlLbl val="0"/>
      </c:catAx>
      <c:valAx>
        <c:axId val="910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