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74184"/>
        <c:axId val="21663230"/>
      </c:scatterChart>
      <c:valAx>
        <c:axId val="6897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230"/>
        <c:crossesAt val="0"/>
        <c:crossBetween val="midCat"/>
      </c:valAx>
      <c:valAx>
        <c:axId val="2166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30672"/>
        <c:axId val="40062234"/>
      </c:scatterChart>
      <c:valAx>
        <c:axId val="5843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234"/>
        <c:crossesAt val="0"/>
        <c:crossBetween val="midCat"/>
      </c:valAx>
      <c:valAx>
        <c:axId val="4006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57757"/>
        <c:axId val="20706467"/>
      </c:scatterChart>
      <c:valAx>
        <c:axId val="4345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467"/>
        <c:crossesAt val="0"/>
        <c:crossBetween val="midCat"/>
      </c:valAx>
      <c:valAx>
        <c:axId val="2070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01484"/>
        <c:axId val="84760942"/>
      </c:scatterChart>
      <c:valAx>
        <c:axId val="4570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942"/>
        <c:crossesAt val="0"/>
        <c:crossBetween val="midCat"/>
      </c:valAx>
      <c:valAx>
        <c:axId val="8476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