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68012"/>
        <c:axId val="69837626"/>
      </c:barChart>
      <c:catAx>
        <c:axId val="8696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626"/>
        <c:auto val="1"/>
        <c:lblAlgn val="ctr"/>
        <c:lblOffset val="100"/>
        <c:noMultiLvlLbl val="0"/>
      </c:catAx>
      <c:valAx>
        <c:axId val="698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86905"/>
        <c:axId val="54702506"/>
      </c:barChart>
      <c:catAx>
        <c:axId val="197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506"/>
        <c:auto val="1"/>
        <c:lblAlgn val="ctr"/>
        <c:lblOffset val="100"/>
        <c:noMultiLvlLbl val="0"/>
      </c:catAx>
      <c:valAx>
        <c:axId val="547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22206"/>
        <c:axId val="23844248"/>
      </c:barChart>
      <c:catAx>
        <c:axId val="5632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248"/>
        <c:auto val="1"/>
        <c:lblAlgn val="ctr"/>
        <c:lblOffset val="100"/>
        <c:noMultiLvlLbl val="0"/>
      </c:catAx>
      <c:valAx>
        <c:axId val="238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52382"/>
        <c:axId val="8845402"/>
      </c:barChart>
      <c:catAx>
        <c:axId val="418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02"/>
        <c:auto val="1"/>
        <c:lblAlgn val="ctr"/>
        <c:lblOffset val="100"/>
        <c:noMultiLvlLbl val="0"/>
      </c:catAx>
      <c:valAx>
        <c:axId val="88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33991"/>
        <c:axId val="11064263"/>
      </c:barChart>
      <c:catAx>
        <c:axId val="3093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263"/>
        <c:auto val="1"/>
        <c:lblAlgn val="ctr"/>
        <c:lblOffset val="100"/>
        <c:noMultiLvlLbl val="0"/>
      </c:catAx>
      <c:valAx>
        <c:axId val="110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26233"/>
        <c:axId val="43012881"/>
      </c:barChart>
      <c:catAx>
        <c:axId val="2042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881"/>
        <c:auto val="1"/>
        <c:lblAlgn val="ctr"/>
        <c:lblOffset val="100"/>
        <c:noMultiLvlLbl val="0"/>
      </c:catAx>
      <c:valAx>
        <c:axId val="430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5924"/>
        <c:axId val="339286"/>
      </c:barChart>
      <c:catAx>
        <c:axId val="8427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6"/>
        <c:auto val="1"/>
        <c:lblAlgn val="ctr"/>
        <c:lblOffset val="100"/>
        <c:noMultiLvlLbl val="0"/>
      </c:catAx>
      <c:valAx>
        <c:axId val="3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09249"/>
        <c:axId val="6082119"/>
      </c:barChart>
      <c:catAx>
        <c:axId val="882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19"/>
        <c:auto val="1"/>
        <c:lblAlgn val="ctr"/>
        <c:lblOffset val="100"/>
        <c:noMultiLvlLbl val="0"/>
      </c:catAx>
      <c:valAx>
        <c:axId val="60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55793"/>
        <c:axId val="83255169"/>
      </c:barChart>
      <c:catAx>
        <c:axId val="352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169"/>
        <c:auto val="1"/>
        <c:lblAlgn val="ctr"/>
        <c:lblOffset val="100"/>
        <c:noMultiLvlLbl val="0"/>
      </c:catAx>
      <c:valAx>
        <c:axId val="832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18437"/>
        <c:axId val="66666534"/>
      </c:barChart>
      <c:catAx>
        <c:axId val="3381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534"/>
        <c:auto val="1"/>
        <c:lblAlgn val="ctr"/>
        <c:lblOffset val="100"/>
        <c:noMultiLvlLbl val="0"/>
      </c:catAx>
      <c:valAx>
        <c:axId val="666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42443"/>
        <c:axId val="27677538"/>
      </c:barChart>
      <c:catAx>
        <c:axId val="3804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538"/>
        <c:auto val="1"/>
        <c:lblAlgn val="ctr"/>
        <c:lblOffset val="100"/>
        <c:noMultiLvlLbl val="0"/>
      </c:catAx>
      <c:valAx>
        <c:axId val="276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5774"/>
        <c:axId val="61563137"/>
      </c:barChart>
      <c:catAx>
        <c:axId val="4315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137"/>
        <c:auto val="1"/>
        <c:lblAlgn val="ctr"/>
        <c:lblOffset val="100"/>
        <c:noMultiLvlLbl val="0"/>
      </c:catAx>
      <c:valAx>
        <c:axId val="6156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44479"/>
        <c:axId val="43878203"/>
      </c:barChart>
      <c:catAx>
        <c:axId val="237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203"/>
        <c:auto val="1"/>
        <c:lblAlgn val="ctr"/>
        <c:lblOffset val="100"/>
        <c:noMultiLvlLbl val="0"/>
      </c:catAx>
      <c:valAx>
        <c:axId val="438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59551"/>
        <c:axId val="97207616"/>
      </c:barChart>
      <c:catAx>
        <c:axId val="6305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616"/>
        <c:auto val="1"/>
        <c:lblAlgn val="ctr"/>
        <c:lblOffset val="100"/>
        <c:noMultiLvlLbl val="0"/>
      </c:catAx>
      <c:valAx>
        <c:axId val="972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36305"/>
        <c:axId val="65743497"/>
      </c:barChart>
      <c:catAx>
        <c:axId val="1403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497"/>
        <c:auto val="1"/>
        <c:lblAlgn val="ctr"/>
        <c:lblOffset val="100"/>
        <c:noMultiLvlLbl val="0"/>
      </c:catAx>
      <c:valAx>
        <c:axId val="657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14741"/>
        <c:axId val="21121929"/>
      </c:barChart>
      <c:catAx>
        <c:axId val="3471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929"/>
        <c:auto val="1"/>
        <c:lblAlgn val="ctr"/>
        <c:lblOffset val="100"/>
        <c:noMultiLvlLbl val="0"/>
      </c:catAx>
      <c:valAx>
        <c:axId val="211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71206"/>
        <c:axId val="37272283"/>
      </c:barChart>
      <c:catAx>
        <c:axId val="195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283"/>
        <c:auto val="1"/>
        <c:lblAlgn val="ctr"/>
        <c:lblOffset val="100"/>
        <c:noMultiLvlLbl val="0"/>
      </c:catAx>
      <c:valAx>
        <c:axId val="372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90440"/>
        <c:axId val="32304891"/>
      </c:barChart>
      <c:catAx>
        <c:axId val="9389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891"/>
        <c:auto val="1"/>
        <c:lblAlgn val="ctr"/>
        <c:lblOffset val="100"/>
        <c:noMultiLvlLbl val="0"/>
      </c:catAx>
      <c:valAx>
        <c:axId val="3230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