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7568"/>
        <c:axId val="21621297"/>
      </c:scatterChart>
      <c:valAx>
        <c:axId val="4380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297"/>
        <c:crossesAt val="0"/>
        <c:crossBetween val="midCat"/>
      </c:valAx>
      <c:valAx>
        <c:axId val="2162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4206"/>
        <c:axId val="24385405"/>
      </c:scatterChart>
      <c:valAx>
        <c:axId val="7971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405"/>
        <c:crossesAt val="0"/>
        <c:crossBetween val="midCat"/>
      </c:valAx>
      <c:valAx>
        <c:axId val="2438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1823"/>
        <c:axId val="63695236"/>
      </c:scatterChart>
      <c:valAx>
        <c:axId val="9344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236"/>
        <c:crossesAt val="0"/>
        <c:crossBetween val="midCat"/>
      </c:valAx>
      <c:valAx>
        <c:axId val="6369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1796"/>
        <c:axId val="80463831"/>
      </c:scatterChart>
      <c:valAx>
        <c:axId val="3305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831"/>
        <c:crossesAt val="0"/>
        <c:crossBetween val="midCat"/>
      </c:valAx>
      <c:valAx>
        <c:axId val="8046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