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00534"/>
        <c:axId val="39563170"/>
      </c:barChart>
      <c:catAx>
        <c:axId val="4740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170"/>
        <c:auto val="1"/>
        <c:lblAlgn val="ctr"/>
        <c:lblOffset val="100"/>
        <c:noMultiLvlLbl val="0"/>
      </c:catAx>
      <c:valAx>
        <c:axId val="395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83152"/>
        <c:axId val="69263183"/>
      </c:barChart>
      <c:catAx>
        <c:axId val="465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183"/>
        <c:auto val="1"/>
        <c:lblAlgn val="ctr"/>
        <c:lblOffset val="100"/>
        <c:noMultiLvlLbl val="0"/>
      </c:catAx>
      <c:valAx>
        <c:axId val="692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39314"/>
        <c:axId val="62674258"/>
      </c:barChart>
      <c:catAx>
        <c:axId val="2683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258"/>
        <c:auto val="1"/>
        <c:lblAlgn val="ctr"/>
        <c:lblOffset val="100"/>
        <c:noMultiLvlLbl val="0"/>
      </c:catAx>
      <c:valAx>
        <c:axId val="626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21351"/>
        <c:axId val="89107238"/>
      </c:barChart>
      <c:catAx>
        <c:axId val="4772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238"/>
        <c:auto val="1"/>
        <c:lblAlgn val="ctr"/>
        <c:lblOffset val="100"/>
        <c:noMultiLvlLbl val="0"/>
      </c:catAx>
      <c:valAx>
        <c:axId val="891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45613"/>
        <c:axId val="79341441"/>
      </c:barChart>
      <c:catAx>
        <c:axId val="8674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441"/>
        <c:auto val="1"/>
        <c:lblAlgn val="ctr"/>
        <c:lblOffset val="100"/>
        <c:noMultiLvlLbl val="0"/>
      </c:catAx>
      <c:valAx>
        <c:axId val="7934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4408"/>
        <c:axId val="3600713"/>
      </c:barChart>
      <c:catAx>
        <c:axId val="698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13"/>
        <c:auto val="1"/>
        <c:lblAlgn val="ctr"/>
        <c:lblOffset val="100"/>
        <c:noMultiLvlLbl val="0"/>
      </c:catAx>
      <c:valAx>
        <c:axId val="360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4555"/>
        <c:axId val="44871720"/>
      </c:barChart>
      <c:catAx>
        <c:axId val="664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720"/>
        <c:auto val="1"/>
        <c:lblAlgn val="ctr"/>
        <c:lblOffset val="100"/>
        <c:noMultiLvlLbl val="0"/>
      </c:catAx>
      <c:valAx>
        <c:axId val="448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90066"/>
        <c:axId val="73727160"/>
      </c:barChart>
      <c:catAx>
        <c:axId val="1499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160"/>
        <c:auto val="1"/>
        <c:lblAlgn val="ctr"/>
        <c:lblOffset val="100"/>
        <c:noMultiLvlLbl val="0"/>
      </c:catAx>
      <c:valAx>
        <c:axId val="737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87710"/>
        <c:axId val="64860688"/>
      </c:barChart>
      <c:catAx>
        <c:axId val="3278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688"/>
        <c:auto val="1"/>
        <c:lblAlgn val="ctr"/>
        <c:lblOffset val="100"/>
        <c:noMultiLvlLbl val="0"/>
      </c:catAx>
      <c:valAx>
        <c:axId val="648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56043"/>
        <c:axId val="25375860"/>
      </c:barChart>
      <c:catAx>
        <c:axId val="7775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860"/>
        <c:auto val="1"/>
        <c:lblAlgn val="ctr"/>
        <c:lblOffset val="100"/>
        <c:noMultiLvlLbl val="0"/>
      </c:catAx>
      <c:valAx>
        <c:axId val="253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48652"/>
        <c:axId val="7101023"/>
      </c:barChart>
      <c:catAx>
        <c:axId val="772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23"/>
        <c:auto val="1"/>
        <c:lblAlgn val="ctr"/>
        <c:lblOffset val="100"/>
        <c:noMultiLvlLbl val="0"/>
      </c:catAx>
      <c:valAx>
        <c:axId val="71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5609"/>
        <c:axId val="27129823"/>
      </c:barChart>
      <c:catAx>
        <c:axId val="8909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823"/>
        <c:auto val="1"/>
        <c:lblAlgn val="ctr"/>
        <c:lblOffset val="100"/>
        <c:noMultiLvlLbl val="0"/>
      </c:catAx>
      <c:valAx>
        <c:axId val="271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05950"/>
        <c:axId val="34539599"/>
      </c:barChart>
      <c:catAx>
        <c:axId val="3750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599"/>
        <c:auto val="1"/>
        <c:lblAlgn val="ctr"/>
        <c:lblOffset val="100"/>
        <c:noMultiLvlLbl val="0"/>
      </c:catAx>
      <c:valAx>
        <c:axId val="345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1816"/>
        <c:axId val="67139554"/>
      </c:barChart>
      <c:catAx>
        <c:axId val="803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554"/>
        <c:auto val="1"/>
        <c:lblAlgn val="ctr"/>
        <c:lblOffset val="100"/>
        <c:noMultiLvlLbl val="0"/>
      </c:catAx>
      <c:valAx>
        <c:axId val="671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952"/>
        <c:axId val="33209076"/>
      </c:barChart>
      <c:catAx>
        <c:axId val="32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076"/>
        <c:auto val="1"/>
        <c:lblAlgn val="ctr"/>
        <c:lblOffset val="100"/>
        <c:noMultiLvlLbl val="0"/>
      </c:catAx>
      <c:valAx>
        <c:axId val="332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50059"/>
        <c:axId val="61858898"/>
      </c:barChart>
      <c:catAx>
        <c:axId val="5115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898"/>
        <c:auto val="1"/>
        <c:lblAlgn val="ctr"/>
        <c:lblOffset val="100"/>
        <c:noMultiLvlLbl val="0"/>
      </c:catAx>
      <c:valAx>
        <c:axId val="618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13211"/>
        <c:axId val="63981805"/>
      </c:barChart>
      <c:catAx>
        <c:axId val="7601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805"/>
        <c:auto val="1"/>
        <c:lblAlgn val="ctr"/>
        <c:lblOffset val="100"/>
        <c:noMultiLvlLbl val="0"/>
      </c:catAx>
      <c:valAx>
        <c:axId val="639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17360"/>
        <c:axId val="24110417"/>
      </c:barChart>
      <c:catAx>
        <c:axId val="6921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417"/>
        <c:auto val="1"/>
        <c:lblAlgn val="ctr"/>
        <c:lblOffset val="100"/>
        <c:noMultiLvlLbl val="0"/>
      </c:catAx>
      <c:valAx>
        <c:axId val="241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