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9064"/>
        <c:axId val="36412818"/>
      </c:scatterChart>
      <c:valAx>
        <c:axId val="1198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818"/>
        <c:crossesAt val="0"/>
        <c:crossBetween val="midCat"/>
      </c:valAx>
      <c:valAx>
        <c:axId val="3641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9133"/>
        <c:axId val="12084589"/>
      </c:scatterChart>
      <c:valAx>
        <c:axId val="3807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589"/>
        <c:crossesAt val="0"/>
        <c:crossBetween val="midCat"/>
      </c:valAx>
      <c:valAx>
        <c:axId val="1208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3530"/>
        <c:axId val="31927048"/>
      </c:scatterChart>
      <c:valAx>
        <c:axId val="6939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048"/>
        <c:crossesAt val="0"/>
        <c:crossBetween val="midCat"/>
      </c:valAx>
      <c:valAx>
        <c:axId val="3192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79865"/>
        <c:axId val="76018493"/>
      </c:scatterChart>
      <c:valAx>
        <c:axId val="4517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493"/>
        <c:crossesAt val="0"/>
        <c:crossBetween val="midCat"/>
      </c:valAx>
      <c:valAx>
        <c:axId val="7601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