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394459"/>
        <c:axId val="34860412"/>
      </c:barChart>
      <c:catAx>
        <c:axId val="50394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0412"/>
        <c:auto val="1"/>
        <c:lblAlgn val="ctr"/>
        <c:lblOffset val="100"/>
        <c:noMultiLvlLbl val="0"/>
      </c:catAx>
      <c:valAx>
        <c:axId val="3486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727309"/>
        <c:axId val="86297821"/>
      </c:barChart>
      <c:catAx>
        <c:axId val="49727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7821"/>
        <c:auto val="1"/>
        <c:lblAlgn val="ctr"/>
        <c:lblOffset val="100"/>
        <c:noMultiLvlLbl val="0"/>
      </c:catAx>
      <c:valAx>
        <c:axId val="8629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7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999603"/>
        <c:axId val="50704432"/>
      </c:barChart>
      <c:catAx>
        <c:axId val="87999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4432"/>
        <c:auto val="1"/>
        <c:lblAlgn val="ctr"/>
        <c:lblOffset val="100"/>
        <c:noMultiLvlLbl val="0"/>
      </c:catAx>
      <c:valAx>
        <c:axId val="5070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9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399090"/>
        <c:axId val="67086464"/>
      </c:barChart>
      <c:catAx>
        <c:axId val="8139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6464"/>
        <c:auto val="1"/>
        <c:lblAlgn val="ctr"/>
        <c:lblOffset val="100"/>
        <c:noMultiLvlLbl val="0"/>
      </c:catAx>
      <c:valAx>
        <c:axId val="6708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225561"/>
        <c:axId val="19185220"/>
      </c:barChart>
      <c:catAx>
        <c:axId val="6122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5220"/>
        <c:auto val="1"/>
        <c:lblAlgn val="ctr"/>
        <c:lblOffset val="100"/>
        <c:noMultiLvlLbl val="0"/>
      </c:catAx>
      <c:valAx>
        <c:axId val="1918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025473"/>
        <c:axId val="94774458"/>
      </c:barChart>
      <c:catAx>
        <c:axId val="15025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4458"/>
        <c:auto val="1"/>
        <c:lblAlgn val="ctr"/>
        <c:lblOffset val="100"/>
        <c:noMultiLvlLbl val="0"/>
      </c:catAx>
      <c:valAx>
        <c:axId val="9477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5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10310"/>
        <c:axId val="63019315"/>
      </c:barChart>
      <c:catAx>
        <c:axId val="88710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9315"/>
        <c:auto val="1"/>
        <c:lblAlgn val="ctr"/>
        <c:lblOffset val="100"/>
        <c:noMultiLvlLbl val="0"/>
      </c:catAx>
      <c:valAx>
        <c:axId val="6301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0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374258"/>
        <c:axId val="82968525"/>
      </c:barChart>
      <c:catAx>
        <c:axId val="36374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8525"/>
        <c:auto val="1"/>
        <c:lblAlgn val="ctr"/>
        <c:lblOffset val="100"/>
        <c:noMultiLvlLbl val="0"/>
      </c:catAx>
      <c:valAx>
        <c:axId val="8296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4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009446"/>
        <c:axId val="59245441"/>
      </c:barChart>
      <c:catAx>
        <c:axId val="8700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5441"/>
        <c:auto val="1"/>
        <c:lblAlgn val="ctr"/>
        <c:lblOffset val="100"/>
        <c:noMultiLvlLbl val="0"/>
      </c:catAx>
      <c:valAx>
        <c:axId val="5924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739083"/>
        <c:axId val="29943828"/>
      </c:barChart>
      <c:catAx>
        <c:axId val="22739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3828"/>
        <c:auto val="1"/>
        <c:lblAlgn val="ctr"/>
        <c:lblOffset val="100"/>
        <c:noMultiLvlLbl val="0"/>
      </c:catAx>
      <c:valAx>
        <c:axId val="2994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9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089890"/>
        <c:axId val="81629725"/>
      </c:barChart>
      <c:catAx>
        <c:axId val="9008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9725"/>
        <c:auto val="1"/>
        <c:lblAlgn val="ctr"/>
        <c:lblOffset val="100"/>
        <c:noMultiLvlLbl val="0"/>
      </c:catAx>
      <c:valAx>
        <c:axId val="8162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63600"/>
        <c:axId val="6913331"/>
      </c:barChart>
      <c:catAx>
        <c:axId val="57363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331"/>
        <c:auto val="1"/>
        <c:lblAlgn val="ctr"/>
        <c:lblOffset val="100"/>
        <c:noMultiLvlLbl val="0"/>
      </c:catAx>
      <c:valAx>
        <c:axId val="691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3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162492"/>
        <c:axId val="62988639"/>
      </c:barChart>
      <c:catAx>
        <c:axId val="8816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8639"/>
        <c:auto val="1"/>
        <c:lblAlgn val="ctr"/>
        <c:lblOffset val="100"/>
        <c:noMultiLvlLbl val="0"/>
      </c:catAx>
      <c:valAx>
        <c:axId val="6298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212369"/>
        <c:axId val="916611"/>
      </c:barChart>
      <c:catAx>
        <c:axId val="60212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11"/>
        <c:auto val="1"/>
        <c:lblAlgn val="ctr"/>
        <c:lblOffset val="100"/>
        <c:noMultiLvlLbl val="0"/>
      </c:catAx>
      <c:valAx>
        <c:axId val="91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2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016951"/>
        <c:axId val="27891298"/>
      </c:barChart>
      <c:catAx>
        <c:axId val="61016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1298"/>
        <c:auto val="1"/>
        <c:lblAlgn val="ctr"/>
        <c:lblOffset val="100"/>
        <c:noMultiLvlLbl val="0"/>
      </c:catAx>
      <c:valAx>
        <c:axId val="2789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823698"/>
        <c:axId val="11659523"/>
      </c:barChart>
      <c:catAx>
        <c:axId val="10823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9523"/>
        <c:auto val="1"/>
        <c:lblAlgn val="ctr"/>
        <c:lblOffset val="100"/>
        <c:noMultiLvlLbl val="0"/>
      </c:catAx>
      <c:valAx>
        <c:axId val="1165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3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587083"/>
        <c:axId val="31088237"/>
      </c:barChart>
      <c:catAx>
        <c:axId val="49587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8237"/>
        <c:auto val="1"/>
        <c:lblAlgn val="ctr"/>
        <c:lblOffset val="100"/>
        <c:noMultiLvlLbl val="0"/>
      </c:catAx>
      <c:valAx>
        <c:axId val="3108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7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585983"/>
        <c:axId val="78216555"/>
      </c:barChart>
      <c:catAx>
        <c:axId val="73585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6555"/>
        <c:auto val="1"/>
        <c:lblAlgn val="ctr"/>
        <c:lblOffset val="100"/>
        <c:noMultiLvlLbl val="0"/>
      </c:catAx>
      <c:valAx>
        <c:axId val="7821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5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