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82070"/>
        <c:axId val="6967221"/>
      </c:scatterChart>
      <c:valAx>
        <c:axId val="7418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21"/>
        <c:crossesAt val="0"/>
        <c:crossBetween val="midCat"/>
      </c:valAx>
      <c:valAx>
        <c:axId val="696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02617"/>
        <c:axId val="41067157"/>
      </c:scatterChart>
      <c:valAx>
        <c:axId val="5470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157"/>
        <c:crossesAt val="0"/>
        <c:crossBetween val="midCat"/>
      </c:valAx>
      <c:valAx>
        <c:axId val="4106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27972"/>
        <c:axId val="84967966"/>
      </c:scatterChart>
      <c:valAx>
        <c:axId val="9862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966"/>
        <c:crossesAt val="0"/>
        <c:crossBetween val="midCat"/>
      </c:valAx>
      <c:valAx>
        <c:axId val="8496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99917"/>
        <c:axId val="38262406"/>
      </c:scatterChart>
      <c:valAx>
        <c:axId val="2099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406"/>
        <c:crossesAt val="0"/>
        <c:crossBetween val="midCat"/>
      </c:valAx>
      <c:valAx>
        <c:axId val="3826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