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79717"/>
        <c:axId val="78034435"/>
      </c:barChart>
      <c:catAx>
        <c:axId val="309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435"/>
        <c:auto val="1"/>
        <c:lblAlgn val="ctr"/>
        <c:lblOffset val="100"/>
        <c:noMultiLvlLbl val="0"/>
      </c:catAx>
      <c:valAx>
        <c:axId val="780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27205"/>
        <c:axId val="13443369"/>
      </c:barChart>
      <c:catAx>
        <c:axId val="6862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369"/>
        <c:auto val="1"/>
        <c:lblAlgn val="ctr"/>
        <c:lblOffset val="100"/>
        <c:noMultiLvlLbl val="0"/>
      </c:catAx>
      <c:valAx>
        <c:axId val="134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31648"/>
        <c:axId val="52959075"/>
      </c:barChart>
      <c:catAx>
        <c:axId val="646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075"/>
        <c:auto val="1"/>
        <c:lblAlgn val="ctr"/>
        <c:lblOffset val="100"/>
        <c:noMultiLvlLbl val="0"/>
      </c:catAx>
      <c:valAx>
        <c:axId val="529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94666"/>
        <c:axId val="99035542"/>
      </c:barChart>
      <c:catAx>
        <c:axId val="9279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542"/>
        <c:auto val="1"/>
        <c:lblAlgn val="ctr"/>
        <c:lblOffset val="100"/>
        <c:noMultiLvlLbl val="0"/>
      </c:catAx>
      <c:valAx>
        <c:axId val="990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33181"/>
        <c:axId val="64258017"/>
      </c:barChart>
      <c:catAx>
        <c:axId val="399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017"/>
        <c:auto val="1"/>
        <c:lblAlgn val="ctr"/>
        <c:lblOffset val="100"/>
        <c:noMultiLvlLbl val="0"/>
      </c:catAx>
      <c:valAx>
        <c:axId val="642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5579"/>
        <c:axId val="8414756"/>
      </c:barChart>
      <c:catAx>
        <c:axId val="9293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56"/>
        <c:auto val="1"/>
        <c:lblAlgn val="ctr"/>
        <c:lblOffset val="100"/>
        <c:noMultiLvlLbl val="0"/>
      </c:catAx>
      <c:valAx>
        <c:axId val="84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4904"/>
        <c:axId val="85174609"/>
      </c:barChart>
      <c:catAx>
        <c:axId val="6438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609"/>
        <c:auto val="1"/>
        <c:lblAlgn val="ctr"/>
        <c:lblOffset val="100"/>
        <c:noMultiLvlLbl val="0"/>
      </c:catAx>
      <c:valAx>
        <c:axId val="851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23781"/>
        <c:axId val="25118170"/>
      </c:barChart>
      <c:catAx>
        <c:axId val="1772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170"/>
        <c:auto val="1"/>
        <c:lblAlgn val="ctr"/>
        <c:lblOffset val="100"/>
        <c:noMultiLvlLbl val="0"/>
      </c:catAx>
      <c:valAx>
        <c:axId val="2511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27605"/>
        <c:axId val="69013092"/>
      </c:barChart>
      <c:catAx>
        <c:axId val="6762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092"/>
        <c:auto val="1"/>
        <c:lblAlgn val="ctr"/>
        <c:lblOffset val="100"/>
        <c:noMultiLvlLbl val="0"/>
      </c:catAx>
      <c:valAx>
        <c:axId val="690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62177"/>
        <c:axId val="21611554"/>
      </c:barChart>
      <c:catAx>
        <c:axId val="655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554"/>
        <c:auto val="1"/>
        <c:lblAlgn val="ctr"/>
        <c:lblOffset val="100"/>
        <c:noMultiLvlLbl val="0"/>
      </c:catAx>
      <c:valAx>
        <c:axId val="216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39991"/>
        <c:axId val="61166416"/>
      </c:barChart>
      <c:catAx>
        <c:axId val="7583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416"/>
        <c:auto val="1"/>
        <c:lblAlgn val="ctr"/>
        <c:lblOffset val="100"/>
        <c:noMultiLvlLbl val="0"/>
      </c:catAx>
      <c:valAx>
        <c:axId val="611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2108"/>
        <c:axId val="7129385"/>
      </c:barChart>
      <c:catAx>
        <c:axId val="300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85"/>
        <c:auto val="1"/>
        <c:lblAlgn val="ctr"/>
        <c:lblOffset val="100"/>
        <c:noMultiLvlLbl val="0"/>
      </c:catAx>
      <c:valAx>
        <c:axId val="71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8262"/>
        <c:axId val="61487664"/>
      </c:barChart>
      <c:catAx>
        <c:axId val="901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64"/>
        <c:auto val="1"/>
        <c:lblAlgn val="ctr"/>
        <c:lblOffset val="100"/>
        <c:noMultiLvlLbl val="0"/>
      </c:catAx>
      <c:valAx>
        <c:axId val="614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02039"/>
        <c:axId val="49992756"/>
      </c:barChart>
      <c:catAx>
        <c:axId val="2370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756"/>
        <c:auto val="1"/>
        <c:lblAlgn val="ctr"/>
        <c:lblOffset val="100"/>
        <c:noMultiLvlLbl val="0"/>
      </c:catAx>
      <c:valAx>
        <c:axId val="499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29857"/>
        <c:axId val="90496037"/>
      </c:barChart>
      <c:catAx>
        <c:axId val="3842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037"/>
        <c:auto val="1"/>
        <c:lblAlgn val="ctr"/>
        <c:lblOffset val="100"/>
        <c:noMultiLvlLbl val="0"/>
      </c:catAx>
      <c:valAx>
        <c:axId val="904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35959"/>
        <c:axId val="31616146"/>
      </c:barChart>
      <c:catAx>
        <c:axId val="628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146"/>
        <c:auto val="1"/>
        <c:lblAlgn val="ctr"/>
        <c:lblOffset val="100"/>
        <c:noMultiLvlLbl val="0"/>
      </c:catAx>
      <c:valAx>
        <c:axId val="316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64403"/>
        <c:axId val="13388495"/>
      </c:barChart>
      <c:catAx>
        <c:axId val="5266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495"/>
        <c:auto val="1"/>
        <c:lblAlgn val="ctr"/>
        <c:lblOffset val="100"/>
        <c:noMultiLvlLbl val="0"/>
      </c:catAx>
      <c:valAx>
        <c:axId val="1338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87278"/>
        <c:axId val="10180671"/>
      </c:barChart>
      <c:catAx>
        <c:axId val="2808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671"/>
        <c:auto val="1"/>
        <c:lblAlgn val="ctr"/>
        <c:lblOffset val="100"/>
        <c:noMultiLvlLbl val="0"/>
      </c:catAx>
      <c:valAx>
        <c:axId val="101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