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72744"/>
        <c:axId val="88803690"/>
      </c:scatterChart>
      <c:valAx>
        <c:axId val="3207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690"/>
        <c:crossesAt val="0"/>
        <c:crossBetween val="midCat"/>
      </c:valAx>
      <c:valAx>
        <c:axId val="8880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50487"/>
        <c:axId val="62654043"/>
      </c:scatterChart>
      <c:valAx>
        <c:axId val="7175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043"/>
        <c:crossesAt val="0"/>
        <c:crossBetween val="midCat"/>
      </c:valAx>
      <c:valAx>
        <c:axId val="6265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07234"/>
        <c:axId val="90807769"/>
      </c:scatterChart>
      <c:valAx>
        <c:axId val="2430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769"/>
        <c:crossesAt val="0"/>
        <c:crossBetween val="midCat"/>
      </c:valAx>
      <c:valAx>
        <c:axId val="9080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26326"/>
        <c:axId val="52281101"/>
      </c:scatterChart>
      <c:valAx>
        <c:axId val="62026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101"/>
        <c:crossesAt val="0"/>
        <c:crossBetween val="midCat"/>
      </c:valAx>
      <c:valAx>
        <c:axId val="52281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