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9718"/>
        <c:axId val="16018866"/>
      </c:barChart>
      <c:catAx>
        <c:axId val="3957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866"/>
        <c:auto val="1"/>
        <c:lblAlgn val="ctr"/>
        <c:lblOffset val="100"/>
        <c:noMultiLvlLbl val="0"/>
      </c:catAx>
      <c:valAx>
        <c:axId val="160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4264"/>
        <c:axId val="90175717"/>
      </c:barChart>
      <c:catAx>
        <c:axId val="531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17"/>
        <c:auto val="1"/>
        <c:lblAlgn val="ctr"/>
        <c:lblOffset val="100"/>
        <c:noMultiLvlLbl val="0"/>
      </c:catAx>
      <c:valAx>
        <c:axId val="901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54189"/>
        <c:axId val="44843230"/>
      </c:barChart>
      <c:catAx>
        <c:axId val="202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30"/>
        <c:auto val="1"/>
        <c:lblAlgn val="ctr"/>
        <c:lblOffset val="100"/>
        <c:noMultiLvlLbl val="0"/>
      </c:catAx>
      <c:valAx>
        <c:axId val="448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6418"/>
        <c:axId val="17065975"/>
      </c:barChart>
      <c:catAx>
        <c:axId val="3495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75"/>
        <c:auto val="1"/>
        <c:lblAlgn val="ctr"/>
        <c:lblOffset val="100"/>
        <c:noMultiLvlLbl val="0"/>
      </c:catAx>
      <c:valAx>
        <c:axId val="170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4360"/>
        <c:axId val="96757355"/>
      </c:barChart>
      <c:catAx>
        <c:axId val="942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355"/>
        <c:auto val="1"/>
        <c:lblAlgn val="ctr"/>
        <c:lblOffset val="100"/>
        <c:noMultiLvlLbl val="0"/>
      </c:catAx>
      <c:valAx>
        <c:axId val="967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68838"/>
        <c:axId val="67119832"/>
      </c:barChart>
      <c:catAx>
        <c:axId val="161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32"/>
        <c:auto val="1"/>
        <c:lblAlgn val="ctr"/>
        <c:lblOffset val="100"/>
        <c:noMultiLvlLbl val="0"/>
      </c:catAx>
      <c:valAx>
        <c:axId val="6711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8042"/>
        <c:axId val="72879077"/>
      </c:barChart>
      <c:catAx>
        <c:axId val="571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077"/>
        <c:auto val="1"/>
        <c:lblAlgn val="ctr"/>
        <c:lblOffset val="100"/>
        <c:noMultiLvlLbl val="0"/>
      </c:catAx>
      <c:valAx>
        <c:axId val="728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5922"/>
        <c:axId val="18735801"/>
      </c:barChart>
      <c:catAx>
        <c:axId val="838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801"/>
        <c:auto val="1"/>
        <c:lblAlgn val="ctr"/>
        <c:lblOffset val="100"/>
        <c:noMultiLvlLbl val="0"/>
      </c:catAx>
      <c:valAx>
        <c:axId val="187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6575"/>
        <c:axId val="57360997"/>
      </c:barChart>
      <c:catAx>
        <c:axId val="411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97"/>
        <c:auto val="1"/>
        <c:lblAlgn val="ctr"/>
        <c:lblOffset val="100"/>
        <c:noMultiLvlLbl val="0"/>
      </c:catAx>
      <c:valAx>
        <c:axId val="573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91273"/>
        <c:axId val="10606678"/>
      </c:barChart>
      <c:catAx>
        <c:axId val="585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678"/>
        <c:auto val="1"/>
        <c:lblAlgn val="ctr"/>
        <c:lblOffset val="100"/>
        <c:noMultiLvlLbl val="0"/>
      </c:catAx>
      <c:valAx>
        <c:axId val="106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8324"/>
        <c:axId val="30730162"/>
      </c:barChart>
      <c:catAx>
        <c:axId val="265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62"/>
        <c:auto val="1"/>
        <c:lblAlgn val="ctr"/>
        <c:lblOffset val="100"/>
        <c:noMultiLvlLbl val="0"/>
      </c:catAx>
      <c:valAx>
        <c:axId val="307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2217"/>
        <c:axId val="22941827"/>
      </c:barChart>
      <c:catAx>
        <c:axId val="338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827"/>
        <c:auto val="1"/>
        <c:lblAlgn val="ctr"/>
        <c:lblOffset val="100"/>
        <c:noMultiLvlLbl val="0"/>
      </c:catAx>
      <c:valAx>
        <c:axId val="229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13197"/>
        <c:axId val="83110139"/>
      </c:barChart>
      <c:catAx>
        <c:axId val="342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39"/>
        <c:auto val="1"/>
        <c:lblAlgn val="ctr"/>
        <c:lblOffset val="100"/>
        <c:noMultiLvlLbl val="0"/>
      </c:catAx>
      <c:valAx>
        <c:axId val="831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90457"/>
        <c:axId val="57835953"/>
      </c:barChart>
      <c:catAx>
        <c:axId val="2209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53"/>
        <c:auto val="1"/>
        <c:lblAlgn val="ctr"/>
        <c:lblOffset val="100"/>
        <c:noMultiLvlLbl val="0"/>
      </c:catAx>
      <c:valAx>
        <c:axId val="578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11895"/>
        <c:axId val="64081001"/>
      </c:barChart>
      <c:catAx>
        <c:axId val="980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001"/>
        <c:auto val="1"/>
        <c:lblAlgn val="ctr"/>
        <c:lblOffset val="100"/>
        <c:noMultiLvlLbl val="0"/>
      </c:catAx>
      <c:valAx>
        <c:axId val="640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974"/>
        <c:axId val="10972273"/>
      </c:barChart>
      <c:catAx>
        <c:axId val="86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273"/>
        <c:auto val="1"/>
        <c:lblAlgn val="ctr"/>
        <c:lblOffset val="100"/>
        <c:noMultiLvlLbl val="0"/>
      </c:catAx>
      <c:valAx>
        <c:axId val="109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4893"/>
        <c:axId val="66447721"/>
      </c:barChart>
      <c:catAx>
        <c:axId val="858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721"/>
        <c:auto val="1"/>
        <c:lblAlgn val="ctr"/>
        <c:lblOffset val="100"/>
        <c:noMultiLvlLbl val="0"/>
      </c:catAx>
      <c:valAx>
        <c:axId val="664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4690"/>
        <c:axId val="59396314"/>
      </c:barChart>
      <c:catAx>
        <c:axId val="773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14"/>
        <c:auto val="1"/>
        <c:lblAlgn val="ctr"/>
        <c:lblOffset val="100"/>
        <c:noMultiLvlLbl val="0"/>
      </c:catAx>
      <c:valAx>
        <c:axId val="593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