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57663"/>
        <c:axId val="33007298"/>
      </c:scatterChart>
      <c:valAx>
        <c:axId val="8905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298"/>
        <c:crossesAt val="0"/>
        <c:crossBetween val="midCat"/>
      </c:valAx>
      <c:valAx>
        <c:axId val="3300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7989"/>
        <c:axId val="4158794"/>
      </c:scatterChart>
      <c:valAx>
        <c:axId val="5758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94"/>
        <c:crossesAt val="0"/>
        <c:crossBetween val="midCat"/>
      </c:valAx>
      <c:valAx>
        <c:axId val="415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0768"/>
        <c:axId val="86073369"/>
      </c:scatterChart>
      <c:valAx>
        <c:axId val="3706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369"/>
        <c:crossesAt val="0"/>
        <c:crossBetween val="midCat"/>
      </c:valAx>
      <c:valAx>
        <c:axId val="8607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98173"/>
        <c:axId val="16954148"/>
      </c:scatterChart>
      <c:valAx>
        <c:axId val="8439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148"/>
        <c:crossesAt val="0"/>
        <c:crossBetween val="midCat"/>
      </c:valAx>
      <c:valAx>
        <c:axId val="1695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