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13201"/>
        <c:axId val="82359659"/>
      </c:barChart>
      <c:catAx>
        <c:axId val="9271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659"/>
        <c:auto val="1"/>
        <c:lblAlgn val="ctr"/>
        <c:lblOffset val="100"/>
        <c:noMultiLvlLbl val="0"/>
      </c:catAx>
      <c:valAx>
        <c:axId val="8235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59687"/>
        <c:axId val="33272812"/>
      </c:barChart>
      <c:catAx>
        <c:axId val="3835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812"/>
        <c:auto val="1"/>
        <c:lblAlgn val="ctr"/>
        <c:lblOffset val="100"/>
        <c:noMultiLvlLbl val="0"/>
      </c:catAx>
      <c:valAx>
        <c:axId val="3327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13844"/>
        <c:axId val="65009582"/>
      </c:barChart>
      <c:catAx>
        <c:axId val="4531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582"/>
        <c:auto val="1"/>
        <c:lblAlgn val="ctr"/>
        <c:lblOffset val="100"/>
        <c:noMultiLvlLbl val="0"/>
      </c:catAx>
      <c:valAx>
        <c:axId val="650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70455"/>
        <c:axId val="77634784"/>
      </c:barChart>
      <c:catAx>
        <c:axId val="3357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784"/>
        <c:auto val="1"/>
        <c:lblAlgn val="ctr"/>
        <c:lblOffset val="100"/>
        <c:noMultiLvlLbl val="0"/>
      </c:catAx>
      <c:valAx>
        <c:axId val="776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63710"/>
        <c:axId val="36635675"/>
      </c:barChart>
      <c:catAx>
        <c:axId val="4776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675"/>
        <c:auto val="1"/>
        <c:lblAlgn val="ctr"/>
        <c:lblOffset val="100"/>
        <c:noMultiLvlLbl val="0"/>
      </c:catAx>
      <c:valAx>
        <c:axId val="3663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95305"/>
        <c:axId val="47063713"/>
      </c:barChart>
      <c:catAx>
        <c:axId val="5999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713"/>
        <c:auto val="1"/>
        <c:lblAlgn val="ctr"/>
        <c:lblOffset val="100"/>
        <c:noMultiLvlLbl val="0"/>
      </c:catAx>
      <c:valAx>
        <c:axId val="4706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57445"/>
        <c:axId val="78642743"/>
      </c:barChart>
      <c:catAx>
        <c:axId val="1295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743"/>
        <c:auto val="1"/>
        <c:lblAlgn val="ctr"/>
        <c:lblOffset val="100"/>
        <c:noMultiLvlLbl val="0"/>
      </c:catAx>
      <c:valAx>
        <c:axId val="786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05473"/>
        <c:axId val="85750292"/>
      </c:barChart>
      <c:catAx>
        <c:axId val="1710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292"/>
        <c:auto val="1"/>
        <c:lblAlgn val="ctr"/>
        <c:lblOffset val="100"/>
        <c:noMultiLvlLbl val="0"/>
      </c:catAx>
      <c:valAx>
        <c:axId val="8575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4841"/>
        <c:axId val="96910818"/>
      </c:barChart>
      <c:catAx>
        <c:axId val="401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818"/>
        <c:auto val="1"/>
        <c:lblAlgn val="ctr"/>
        <c:lblOffset val="100"/>
        <c:noMultiLvlLbl val="0"/>
      </c:catAx>
      <c:valAx>
        <c:axId val="9691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31626"/>
        <c:axId val="60329868"/>
      </c:barChart>
      <c:catAx>
        <c:axId val="7893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868"/>
        <c:auto val="1"/>
        <c:lblAlgn val="ctr"/>
        <c:lblOffset val="100"/>
        <c:noMultiLvlLbl val="0"/>
      </c:catAx>
      <c:valAx>
        <c:axId val="603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95175"/>
        <c:axId val="81215312"/>
      </c:barChart>
      <c:catAx>
        <c:axId val="3769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312"/>
        <c:auto val="1"/>
        <c:lblAlgn val="ctr"/>
        <c:lblOffset val="100"/>
        <c:noMultiLvlLbl val="0"/>
      </c:catAx>
      <c:valAx>
        <c:axId val="812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25431"/>
        <c:axId val="30202049"/>
      </c:barChart>
      <c:catAx>
        <c:axId val="4942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049"/>
        <c:auto val="1"/>
        <c:lblAlgn val="ctr"/>
        <c:lblOffset val="100"/>
        <c:noMultiLvlLbl val="0"/>
      </c:catAx>
      <c:valAx>
        <c:axId val="302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47699"/>
        <c:axId val="43123276"/>
      </c:barChart>
      <c:catAx>
        <c:axId val="9004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276"/>
        <c:auto val="1"/>
        <c:lblAlgn val="ctr"/>
        <c:lblOffset val="100"/>
        <c:noMultiLvlLbl val="0"/>
      </c:catAx>
      <c:valAx>
        <c:axId val="4312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60463"/>
        <c:axId val="42899296"/>
      </c:barChart>
      <c:catAx>
        <c:axId val="6576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296"/>
        <c:auto val="1"/>
        <c:lblAlgn val="ctr"/>
        <c:lblOffset val="100"/>
        <c:noMultiLvlLbl val="0"/>
      </c:catAx>
      <c:valAx>
        <c:axId val="4289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95270"/>
        <c:axId val="61760617"/>
      </c:barChart>
      <c:catAx>
        <c:axId val="1599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617"/>
        <c:auto val="1"/>
        <c:lblAlgn val="ctr"/>
        <c:lblOffset val="100"/>
        <c:noMultiLvlLbl val="0"/>
      </c:catAx>
      <c:valAx>
        <c:axId val="617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85053"/>
        <c:axId val="24982505"/>
      </c:barChart>
      <c:catAx>
        <c:axId val="2948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505"/>
        <c:auto val="1"/>
        <c:lblAlgn val="ctr"/>
        <c:lblOffset val="100"/>
        <c:noMultiLvlLbl val="0"/>
      </c:catAx>
      <c:valAx>
        <c:axId val="2498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80753"/>
        <c:axId val="92028019"/>
      </c:barChart>
      <c:catAx>
        <c:axId val="2448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019"/>
        <c:auto val="1"/>
        <c:lblAlgn val="ctr"/>
        <c:lblOffset val="100"/>
        <c:noMultiLvlLbl val="0"/>
      </c:catAx>
      <c:valAx>
        <c:axId val="9202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40135"/>
        <c:axId val="68071888"/>
      </c:barChart>
      <c:catAx>
        <c:axId val="1784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888"/>
        <c:auto val="1"/>
        <c:lblAlgn val="ctr"/>
        <c:lblOffset val="100"/>
        <c:noMultiLvlLbl val="0"/>
      </c:catAx>
      <c:valAx>
        <c:axId val="680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