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27308"/>
        <c:axId val="76440429"/>
      </c:scatterChart>
      <c:valAx>
        <c:axId val="5622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29"/>
        <c:crossesAt val="0"/>
        <c:crossBetween val="midCat"/>
      </c:valAx>
      <c:valAx>
        <c:axId val="7644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9771"/>
        <c:axId val="44669836"/>
      </c:scatterChart>
      <c:valAx>
        <c:axId val="5661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36"/>
        <c:crossesAt val="0"/>
        <c:crossBetween val="midCat"/>
      </c:valAx>
      <c:valAx>
        <c:axId val="446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9318"/>
        <c:axId val="50908185"/>
      </c:scatterChart>
      <c:valAx>
        <c:axId val="7089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185"/>
        <c:crossesAt val="0"/>
        <c:crossBetween val="midCat"/>
      </c:valAx>
      <c:valAx>
        <c:axId val="5090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16000"/>
        <c:axId val="97036010"/>
      </c:scatterChart>
      <c:valAx>
        <c:axId val="8391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010"/>
        <c:crossesAt val="0"/>
        <c:crossBetween val="midCat"/>
      </c:valAx>
      <c:valAx>
        <c:axId val="9703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