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35156"/>
        <c:axId val="27560786"/>
      </c:barChart>
      <c:catAx>
        <c:axId val="783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86"/>
        <c:auto val="1"/>
        <c:lblAlgn val="ctr"/>
        <c:lblOffset val="100"/>
        <c:noMultiLvlLbl val="0"/>
      </c:catAx>
      <c:valAx>
        <c:axId val="275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68782"/>
        <c:axId val="82973864"/>
      </c:barChart>
      <c:catAx>
        <c:axId val="530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864"/>
        <c:auto val="1"/>
        <c:lblAlgn val="ctr"/>
        <c:lblOffset val="100"/>
        <c:noMultiLvlLbl val="0"/>
      </c:catAx>
      <c:valAx>
        <c:axId val="829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43458"/>
        <c:axId val="60613493"/>
      </c:barChart>
      <c:catAx>
        <c:axId val="8914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493"/>
        <c:auto val="1"/>
        <c:lblAlgn val="ctr"/>
        <c:lblOffset val="100"/>
        <c:noMultiLvlLbl val="0"/>
      </c:catAx>
      <c:valAx>
        <c:axId val="606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6886"/>
        <c:axId val="61815646"/>
      </c:barChart>
      <c:catAx>
        <c:axId val="7537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646"/>
        <c:auto val="1"/>
        <c:lblAlgn val="ctr"/>
        <c:lblOffset val="100"/>
        <c:noMultiLvlLbl val="0"/>
      </c:catAx>
      <c:valAx>
        <c:axId val="618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52486"/>
        <c:axId val="8750419"/>
      </c:barChart>
      <c:catAx>
        <c:axId val="339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9"/>
        <c:auto val="1"/>
        <c:lblAlgn val="ctr"/>
        <c:lblOffset val="100"/>
        <c:noMultiLvlLbl val="0"/>
      </c:catAx>
      <c:valAx>
        <c:axId val="87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21900"/>
        <c:axId val="61700501"/>
      </c:barChart>
      <c:catAx>
        <c:axId val="337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01"/>
        <c:auto val="1"/>
        <c:lblAlgn val="ctr"/>
        <c:lblOffset val="100"/>
        <c:noMultiLvlLbl val="0"/>
      </c:catAx>
      <c:valAx>
        <c:axId val="617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9059"/>
        <c:axId val="37095399"/>
      </c:barChart>
      <c:catAx>
        <c:axId val="630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99"/>
        <c:auto val="1"/>
        <c:lblAlgn val="ctr"/>
        <c:lblOffset val="100"/>
        <c:noMultiLvlLbl val="0"/>
      </c:catAx>
      <c:valAx>
        <c:axId val="370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20348"/>
        <c:axId val="99869352"/>
      </c:barChart>
      <c:catAx>
        <c:axId val="131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352"/>
        <c:auto val="1"/>
        <c:lblAlgn val="ctr"/>
        <c:lblOffset val="100"/>
        <c:noMultiLvlLbl val="0"/>
      </c:catAx>
      <c:valAx>
        <c:axId val="998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68459"/>
        <c:axId val="12016272"/>
      </c:barChart>
      <c:catAx>
        <c:axId val="288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272"/>
        <c:auto val="1"/>
        <c:lblAlgn val="ctr"/>
        <c:lblOffset val="100"/>
        <c:noMultiLvlLbl val="0"/>
      </c:catAx>
      <c:valAx>
        <c:axId val="120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84378"/>
        <c:axId val="52788019"/>
      </c:barChart>
      <c:catAx>
        <c:axId val="581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19"/>
        <c:auto val="1"/>
        <c:lblAlgn val="ctr"/>
        <c:lblOffset val="100"/>
        <c:noMultiLvlLbl val="0"/>
      </c:catAx>
      <c:valAx>
        <c:axId val="527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4864"/>
        <c:axId val="97674437"/>
      </c:barChart>
      <c:catAx>
        <c:axId val="483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37"/>
        <c:auto val="1"/>
        <c:lblAlgn val="ctr"/>
        <c:lblOffset val="100"/>
        <c:noMultiLvlLbl val="0"/>
      </c:catAx>
      <c:valAx>
        <c:axId val="976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2311"/>
        <c:axId val="70951487"/>
      </c:barChart>
      <c:catAx>
        <c:axId val="518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487"/>
        <c:auto val="1"/>
        <c:lblAlgn val="ctr"/>
        <c:lblOffset val="100"/>
        <c:noMultiLvlLbl val="0"/>
      </c:catAx>
      <c:valAx>
        <c:axId val="709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43129"/>
        <c:axId val="34700888"/>
      </c:barChart>
      <c:catAx>
        <c:axId val="158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888"/>
        <c:auto val="1"/>
        <c:lblAlgn val="ctr"/>
        <c:lblOffset val="100"/>
        <c:noMultiLvlLbl val="0"/>
      </c:catAx>
      <c:valAx>
        <c:axId val="347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95557"/>
        <c:axId val="96823977"/>
      </c:barChart>
      <c:catAx>
        <c:axId val="7449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977"/>
        <c:auto val="1"/>
        <c:lblAlgn val="ctr"/>
        <c:lblOffset val="100"/>
        <c:noMultiLvlLbl val="0"/>
      </c:catAx>
      <c:valAx>
        <c:axId val="968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85292"/>
        <c:axId val="81200222"/>
      </c:barChart>
      <c:catAx>
        <c:axId val="2988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222"/>
        <c:auto val="1"/>
        <c:lblAlgn val="ctr"/>
        <c:lblOffset val="100"/>
        <c:noMultiLvlLbl val="0"/>
      </c:catAx>
      <c:valAx>
        <c:axId val="812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91317"/>
        <c:axId val="39904863"/>
      </c:barChart>
      <c:catAx>
        <c:axId val="4619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863"/>
        <c:auto val="1"/>
        <c:lblAlgn val="ctr"/>
        <c:lblOffset val="100"/>
        <c:noMultiLvlLbl val="0"/>
      </c:catAx>
      <c:valAx>
        <c:axId val="399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37176"/>
        <c:axId val="38140225"/>
      </c:barChart>
      <c:catAx>
        <c:axId val="631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225"/>
        <c:auto val="1"/>
        <c:lblAlgn val="ctr"/>
        <c:lblOffset val="100"/>
        <c:noMultiLvlLbl val="0"/>
      </c:catAx>
      <c:valAx>
        <c:axId val="381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29913"/>
        <c:axId val="41138527"/>
      </c:barChart>
      <c:catAx>
        <c:axId val="677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527"/>
        <c:auto val="1"/>
        <c:lblAlgn val="ctr"/>
        <c:lblOffset val="100"/>
        <c:noMultiLvlLbl val="0"/>
      </c:catAx>
      <c:valAx>
        <c:axId val="411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