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09736"/>
        <c:axId val="80569253"/>
      </c:scatterChart>
      <c:valAx>
        <c:axId val="44909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9253"/>
        <c:crossesAt val="0"/>
        <c:crossBetween val="midCat"/>
      </c:valAx>
      <c:valAx>
        <c:axId val="80569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9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88091"/>
        <c:axId val="95217554"/>
      </c:scatterChart>
      <c:valAx>
        <c:axId val="92988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7554"/>
        <c:crossesAt val="0"/>
        <c:crossBetween val="midCat"/>
      </c:valAx>
      <c:valAx>
        <c:axId val="95217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8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13505"/>
        <c:axId val="77016710"/>
      </c:scatterChart>
      <c:valAx>
        <c:axId val="10513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710"/>
        <c:crossesAt val="0"/>
        <c:crossBetween val="midCat"/>
      </c:valAx>
      <c:valAx>
        <c:axId val="77016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3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0781"/>
        <c:axId val="40871639"/>
      </c:scatterChart>
      <c:valAx>
        <c:axId val="7210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1639"/>
        <c:crossesAt val="0"/>
        <c:crossBetween val="midCat"/>
      </c:valAx>
      <c:valAx>
        <c:axId val="40871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