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23302"/>
        <c:axId val="92656436"/>
      </c:barChart>
      <c:catAx>
        <c:axId val="819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436"/>
        <c:auto val="1"/>
        <c:lblAlgn val="ctr"/>
        <c:lblOffset val="100"/>
        <c:noMultiLvlLbl val="0"/>
      </c:catAx>
      <c:valAx>
        <c:axId val="926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72495"/>
        <c:axId val="84082318"/>
      </c:barChart>
      <c:catAx>
        <c:axId val="252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318"/>
        <c:auto val="1"/>
        <c:lblAlgn val="ctr"/>
        <c:lblOffset val="100"/>
        <c:noMultiLvlLbl val="0"/>
      </c:catAx>
      <c:valAx>
        <c:axId val="840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604"/>
        <c:axId val="535414"/>
      </c:barChart>
      <c:catAx>
        <c:axId val="23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4"/>
        <c:auto val="1"/>
        <c:lblAlgn val="ctr"/>
        <c:lblOffset val="100"/>
        <c:noMultiLvlLbl val="0"/>
      </c:catAx>
      <c:valAx>
        <c:axId val="5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657"/>
        <c:axId val="64227049"/>
      </c:barChart>
      <c:catAx>
        <c:axId val="88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049"/>
        <c:auto val="1"/>
        <c:lblAlgn val="ctr"/>
        <c:lblOffset val="100"/>
        <c:noMultiLvlLbl val="0"/>
      </c:catAx>
      <c:valAx>
        <c:axId val="642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2178"/>
        <c:axId val="70574275"/>
      </c:barChart>
      <c:catAx>
        <c:axId val="658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275"/>
        <c:auto val="1"/>
        <c:lblAlgn val="ctr"/>
        <c:lblOffset val="100"/>
        <c:noMultiLvlLbl val="0"/>
      </c:catAx>
      <c:valAx>
        <c:axId val="705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86525"/>
        <c:axId val="78936540"/>
      </c:barChart>
      <c:catAx>
        <c:axId val="919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540"/>
        <c:auto val="1"/>
        <c:lblAlgn val="ctr"/>
        <c:lblOffset val="100"/>
        <c:noMultiLvlLbl val="0"/>
      </c:catAx>
      <c:valAx>
        <c:axId val="789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7208"/>
        <c:axId val="69217205"/>
      </c:barChart>
      <c:catAx>
        <c:axId val="841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205"/>
        <c:auto val="1"/>
        <c:lblAlgn val="ctr"/>
        <c:lblOffset val="100"/>
        <c:noMultiLvlLbl val="0"/>
      </c:catAx>
      <c:valAx>
        <c:axId val="692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8490"/>
        <c:axId val="15815130"/>
      </c:barChart>
      <c:catAx>
        <c:axId val="471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130"/>
        <c:auto val="1"/>
        <c:lblAlgn val="ctr"/>
        <c:lblOffset val="100"/>
        <c:noMultiLvlLbl val="0"/>
      </c:catAx>
      <c:valAx>
        <c:axId val="158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228"/>
        <c:axId val="93318567"/>
      </c:barChart>
      <c:catAx>
        <c:axId val="52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67"/>
        <c:auto val="1"/>
        <c:lblAlgn val="ctr"/>
        <c:lblOffset val="100"/>
        <c:noMultiLvlLbl val="0"/>
      </c:catAx>
      <c:valAx>
        <c:axId val="933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7900"/>
        <c:axId val="82592868"/>
      </c:barChart>
      <c:catAx>
        <c:axId val="388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868"/>
        <c:auto val="1"/>
        <c:lblAlgn val="ctr"/>
        <c:lblOffset val="100"/>
        <c:noMultiLvlLbl val="0"/>
      </c:catAx>
      <c:valAx>
        <c:axId val="825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7519"/>
        <c:axId val="10263964"/>
      </c:barChart>
      <c:catAx>
        <c:axId val="508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64"/>
        <c:auto val="1"/>
        <c:lblAlgn val="ctr"/>
        <c:lblOffset val="100"/>
        <c:noMultiLvlLbl val="0"/>
      </c:catAx>
      <c:valAx>
        <c:axId val="102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9084"/>
        <c:axId val="10509514"/>
      </c:barChart>
      <c:catAx>
        <c:axId val="121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514"/>
        <c:auto val="1"/>
        <c:lblAlgn val="ctr"/>
        <c:lblOffset val="100"/>
        <c:noMultiLvlLbl val="0"/>
      </c:catAx>
      <c:valAx>
        <c:axId val="105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85907"/>
        <c:axId val="68432617"/>
      </c:barChart>
      <c:catAx>
        <c:axId val="7868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17"/>
        <c:auto val="1"/>
        <c:lblAlgn val="ctr"/>
        <c:lblOffset val="100"/>
        <c:noMultiLvlLbl val="0"/>
      </c:catAx>
      <c:valAx>
        <c:axId val="684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6632"/>
        <c:axId val="94842461"/>
      </c:barChart>
      <c:catAx>
        <c:axId val="586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461"/>
        <c:auto val="1"/>
        <c:lblAlgn val="ctr"/>
        <c:lblOffset val="100"/>
        <c:noMultiLvlLbl val="0"/>
      </c:catAx>
      <c:valAx>
        <c:axId val="948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5600"/>
        <c:axId val="15829419"/>
      </c:barChart>
      <c:catAx>
        <c:axId val="669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419"/>
        <c:auto val="1"/>
        <c:lblAlgn val="ctr"/>
        <c:lblOffset val="100"/>
        <c:noMultiLvlLbl val="0"/>
      </c:catAx>
      <c:valAx>
        <c:axId val="158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4327"/>
        <c:axId val="15582469"/>
      </c:barChart>
      <c:catAx>
        <c:axId val="461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469"/>
        <c:auto val="1"/>
        <c:lblAlgn val="ctr"/>
        <c:lblOffset val="100"/>
        <c:noMultiLvlLbl val="0"/>
      </c:catAx>
      <c:valAx>
        <c:axId val="155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0231"/>
        <c:axId val="29265050"/>
      </c:barChart>
      <c:catAx>
        <c:axId val="989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050"/>
        <c:auto val="1"/>
        <c:lblAlgn val="ctr"/>
        <c:lblOffset val="100"/>
        <c:noMultiLvlLbl val="0"/>
      </c:catAx>
      <c:valAx>
        <c:axId val="292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2819"/>
        <c:axId val="59890733"/>
      </c:barChart>
      <c:catAx>
        <c:axId val="570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733"/>
        <c:auto val="1"/>
        <c:lblAlgn val="ctr"/>
        <c:lblOffset val="100"/>
        <c:noMultiLvlLbl val="0"/>
      </c:catAx>
      <c:valAx>
        <c:axId val="598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