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1697"/>
        <c:axId val="52442236"/>
      </c:scatterChart>
      <c:valAx>
        <c:axId val="5526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236"/>
        <c:crossesAt val="0"/>
        <c:crossBetween val="midCat"/>
      </c:valAx>
      <c:valAx>
        <c:axId val="5244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52344"/>
        <c:axId val="95651782"/>
      </c:scatterChart>
      <c:valAx>
        <c:axId val="4925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82"/>
        <c:crossesAt val="0"/>
        <c:crossBetween val="midCat"/>
      </c:valAx>
      <c:valAx>
        <c:axId val="9565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8509"/>
        <c:axId val="30284069"/>
      </c:scatterChart>
      <c:valAx>
        <c:axId val="570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069"/>
        <c:crossesAt val="0"/>
        <c:crossBetween val="midCat"/>
      </c:valAx>
      <c:valAx>
        <c:axId val="302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40925"/>
        <c:axId val="49337960"/>
      </c:scatterChart>
      <c:valAx>
        <c:axId val="2644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60"/>
        <c:crossesAt val="0"/>
        <c:crossBetween val="midCat"/>
      </c:valAx>
      <c:valAx>
        <c:axId val="4933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