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46218"/>
        <c:axId val="32659058"/>
      </c:barChart>
      <c:catAx>
        <c:axId val="219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058"/>
        <c:auto val="1"/>
        <c:lblAlgn val="ctr"/>
        <c:lblOffset val="100"/>
        <c:noMultiLvlLbl val="0"/>
      </c:catAx>
      <c:valAx>
        <c:axId val="326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7541"/>
        <c:axId val="43951749"/>
      </c:barChart>
      <c:catAx>
        <c:axId val="48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49"/>
        <c:auto val="1"/>
        <c:lblAlgn val="ctr"/>
        <c:lblOffset val="100"/>
        <c:noMultiLvlLbl val="0"/>
      </c:catAx>
      <c:valAx>
        <c:axId val="439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6896"/>
        <c:axId val="19955607"/>
      </c:barChart>
      <c:catAx>
        <c:axId val="304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607"/>
        <c:auto val="1"/>
        <c:lblAlgn val="ctr"/>
        <c:lblOffset val="100"/>
        <c:noMultiLvlLbl val="0"/>
      </c:catAx>
      <c:valAx>
        <c:axId val="199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14661"/>
        <c:axId val="56239078"/>
      </c:barChart>
      <c:catAx>
        <c:axId val="999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078"/>
        <c:auto val="1"/>
        <c:lblAlgn val="ctr"/>
        <c:lblOffset val="100"/>
        <c:noMultiLvlLbl val="0"/>
      </c:catAx>
      <c:valAx>
        <c:axId val="562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5385"/>
        <c:axId val="23703876"/>
      </c:barChart>
      <c:catAx>
        <c:axId val="452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876"/>
        <c:auto val="1"/>
        <c:lblAlgn val="ctr"/>
        <c:lblOffset val="100"/>
        <c:noMultiLvlLbl val="0"/>
      </c:catAx>
      <c:valAx>
        <c:axId val="237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8203"/>
        <c:axId val="84406400"/>
      </c:barChart>
      <c:catAx>
        <c:axId val="781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400"/>
        <c:auto val="1"/>
        <c:lblAlgn val="ctr"/>
        <c:lblOffset val="100"/>
        <c:noMultiLvlLbl val="0"/>
      </c:catAx>
      <c:valAx>
        <c:axId val="844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1775"/>
        <c:axId val="84400180"/>
      </c:barChart>
      <c:catAx>
        <c:axId val="831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180"/>
        <c:auto val="1"/>
        <c:lblAlgn val="ctr"/>
        <c:lblOffset val="100"/>
        <c:noMultiLvlLbl val="0"/>
      </c:catAx>
      <c:valAx>
        <c:axId val="844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58569"/>
        <c:axId val="26365542"/>
      </c:barChart>
      <c:catAx>
        <c:axId val="385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42"/>
        <c:auto val="1"/>
        <c:lblAlgn val="ctr"/>
        <c:lblOffset val="100"/>
        <c:noMultiLvlLbl val="0"/>
      </c:catAx>
      <c:valAx>
        <c:axId val="263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6279"/>
        <c:axId val="70565558"/>
      </c:barChart>
      <c:catAx>
        <c:axId val="569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58"/>
        <c:auto val="1"/>
        <c:lblAlgn val="ctr"/>
        <c:lblOffset val="100"/>
        <c:noMultiLvlLbl val="0"/>
      </c:catAx>
      <c:valAx>
        <c:axId val="705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6840"/>
        <c:axId val="4033498"/>
      </c:barChart>
      <c:catAx>
        <c:axId val="847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98"/>
        <c:auto val="1"/>
        <c:lblAlgn val="ctr"/>
        <c:lblOffset val="100"/>
        <c:noMultiLvlLbl val="0"/>
      </c:catAx>
      <c:valAx>
        <c:axId val="40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9666"/>
        <c:axId val="49229730"/>
      </c:barChart>
      <c:catAx>
        <c:axId val="2207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30"/>
        <c:auto val="1"/>
        <c:lblAlgn val="ctr"/>
        <c:lblOffset val="100"/>
        <c:noMultiLvlLbl val="0"/>
      </c:catAx>
      <c:valAx>
        <c:axId val="492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4025"/>
        <c:axId val="46088333"/>
      </c:barChart>
      <c:catAx>
        <c:axId val="780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33"/>
        <c:auto val="1"/>
        <c:lblAlgn val="ctr"/>
        <c:lblOffset val="100"/>
        <c:noMultiLvlLbl val="0"/>
      </c:catAx>
      <c:valAx>
        <c:axId val="460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4841"/>
        <c:axId val="74127760"/>
      </c:barChart>
      <c:catAx>
        <c:axId val="838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760"/>
        <c:auto val="1"/>
        <c:lblAlgn val="ctr"/>
        <c:lblOffset val="100"/>
        <c:noMultiLvlLbl val="0"/>
      </c:catAx>
      <c:valAx>
        <c:axId val="741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3554"/>
        <c:axId val="98388659"/>
      </c:barChart>
      <c:catAx>
        <c:axId val="947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59"/>
        <c:auto val="1"/>
        <c:lblAlgn val="ctr"/>
        <c:lblOffset val="100"/>
        <c:noMultiLvlLbl val="0"/>
      </c:catAx>
      <c:valAx>
        <c:axId val="983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02648"/>
        <c:axId val="79038516"/>
      </c:barChart>
      <c:catAx>
        <c:axId val="289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516"/>
        <c:auto val="1"/>
        <c:lblAlgn val="ctr"/>
        <c:lblOffset val="100"/>
        <c:noMultiLvlLbl val="0"/>
      </c:catAx>
      <c:valAx>
        <c:axId val="790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9850"/>
        <c:axId val="88595310"/>
      </c:barChart>
      <c:catAx>
        <c:axId val="407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10"/>
        <c:auto val="1"/>
        <c:lblAlgn val="ctr"/>
        <c:lblOffset val="100"/>
        <c:noMultiLvlLbl val="0"/>
      </c:catAx>
      <c:valAx>
        <c:axId val="885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3663"/>
        <c:axId val="76377711"/>
      </c:barChart>
      <c:catAx>
        <c:axId val="2608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11"/>
        <c:auto val="1"/>
        <c:lblAlgn val="ctr"/>
        <c:lblOffset val="100"/>
        <c:noMultiLvlLbl val="0"/>
      </c:catAx>
      <c:valAx>
        <c:axId val="763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5606"/>
        <c:axId val="75891792"/>
      </c:barChart>
      <c:catAx>
        <c:axId val="203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792"/>
        <c:auto val="1"/>
        <c:lblAlgn val="ctr"/>
        <c:lblOffset val="100"/>
        <c:noMultiLvlLbl val="0"/>
      </c:catAx>
      <c:valAx>
        <c:axId val="758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