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57516"/>
        <c:axId val="65483886"/>
      </c:scatterChart>
      <c:valAx>
        <c:axId val="1335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886"/>
        <c:crossesAt val="0"/>
        <c:crossBetween val="midCat"/>
      </c:valAx>
      <c:valAx>
        <c:axId val="6548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7833"/>
        <c:axId val="17805157"/>
      </c:scatterChart>
      <c:valAx>
        <c:axId val="834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157"/>
        <c:crossesAt val="0"/>
        <c:crossBetween val="midCat"/>
      </c:valAx>
      <c:valAx>
        <c:axId val="1780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6172"/>
        <c:axId val="8107209"/>
      </c:scatterChart>
      <c:valAx>
        <c:axId val="3300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09"/>
        <c:crossesAt val="0"/>
        <c:crossBetween val="midCat"/>
      </c:valAx>
      <c:valAx>
        <c:axId val="810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5437"/>
        <c:axId val="10588978"/>
      </c:scatterChart>
      <c:valAx>
        <c:axId val="4921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978"/>
        <c:crossesAt val="0"/>
        <c:crossBetween val="midCat"/>
      </c:valAx>
      <c:valAx>
        <c:axId val="1058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