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20308"/>
        <c:axId val="29462092"/>
      </c:barChart>
      <c:catAx>
        <c:axId val="8762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092"/>
        <c:auto val="1"/>
        <c:lblAlgn val="ctr"/>
        <c:lblOffset val="100"/>
        <c:noMultiLvlLbl val="0"/>
      </c:catAx>
      <c:valAx>
        <c:axId val="294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6937"/>
        <c:axId val="97118767"/>
      </c:barChart>
      <c:catAx>
        <c:axId val="894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767"/>
        <c:auto val="1"/>
        <c:lblAlgn val="ctr"/>
        <c:lblOffset val="100"/>
        <c:noMultiLvlLbl val="0"/>
      </c:catAx>
      <c:valAx>
        <c:axId val="9711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91251"/>
        <c:axId val="28097353"/>
      </c:barChart>
      <c:catAx>
        <c:axId val="1269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353"/>
        <c:auto val="1"/>
        <c:lblAlgn val="ctr"/>
        <c:lblOffset val="100"/>
        <c:noMultiLvlLbl val="0"/>
      </c:catAx>
      <c:valAx>
        <c:axId val="2809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15931"/>
        <c:axId val="43888760"/>
      </c:barChart>
      <c:catAx>
        <c:axId val="2661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760"/>
        <c:auto val="1"/>
        <c:lblAlgn val="ctr"/>
        <c:lblOffset val="100"/>
        <c:noMultiLvlLbl val="0"/>
      </c:catAx>
      <c:valAx>
        <c:axId val="4388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16725"/>
        <c:axId val="11382152"/>
      </c:barChart>
      <c:catAx>
        <c:axId val="4441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152"/>
        <c:auto val="1"/>
        <c:lblAlgn val="ctr"/>
        <c:lblOffset val="100"/>
        <c:noMultiLvlLbl val="0"/>
      </c:catAx>
      <c:valAx>
        <c:axId val="113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61283"/>
        <c:axId val="91788087"/>
      </c:barChart>
      <c:catAx>
        <c:axId val="1956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087"/>
        <c:auto val="1"/>
        <c:lblAlgn val="ctr"/>
        <c:lblOffset val="100"/>
        <c:noMultiLvlLbl val="0"/>
      </c:catAx>
      <c:valAx>
        <c:axId val="9178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13836"/>
        <c:axId val="96682250"/>
      </c:barChart>
      <c:catAx>
        <c:axId val="7871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250"/>
        <c:auto val="1"/>
        <c:lblAlgn val="ctr"/>
        <c:lblOffset val="100"/>
        <c:noMultiLvlLbl val="0"/>
      </c:catAx>
      <c:valAx>
        <c:axId val="9668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31756"/>
        <c:axId val="76976818"/>
      </c:barChart>
      <c:catAx>
        <c:axId val="8583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818"/>
        <c:auto val="1"/>
        <c:lblAlgn val="ctr"/>
        <c:lblOffset val="100"/>
        <c:noMultiLvlLbl val="0"/>
      </c:catAx>
      <c:valAx>
        <c:axId val="7697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06590"/>
        <c:axId val="52914228"/>
      </c:barChart>
      <c:catAx>
        <c:axId val="9120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228"/>
        <c:auto val="1"/>
        <c:lblAlgn val="ctr"/>
        <c:lblOffset val="100"/>
        <c:noMultiLvlLbl val="0"/>
      </c:catAx>
      <c:valAx>
        <c:axId val="5291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70271"/>
        <c:axId val="989712"/>
      </c:barChart>
      <c:catAx>
        <c:axId val="6647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2"/>
        <c:auto val="1"/>
        <c:lblAlgn val="ctr"/>
        <c:lblOffset val="100"/>
        <c:noMultiLvlLbl val="0"/>
      </c:catAx>
      <c:valAx>
        <c:axId val="98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04399"/>
        <c:axId val="41958488"/>
      </c:barChart>
      <c:catAx>
        <c:axId val="6360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488"/>
        <c:auto val="1"/>
        <c:lblAlgn val="ctr"/>
        <c:lblOffset val="100"/>
        <c:noMultiLvlLbl val="0"/>
      </c:catAx>
      <c:valAx>
        <c:axId val="4195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52369"/>
        <c:axId val="12040951"/>
      </c:barChart>
      <c:catAx>
        <c:axId val="2405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951"/>
        <c:auto val="1"/>
        <c:lblAlgn val="ctr"/>
        <c:lblOffset val="100"/>
        <c:noMultiLvlLbl val="0"/>
      </c:catAx>
      <c:valAx>
        <c:axId val="1204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74635"/>
        <c:axId val="17457564"/>
      </c:barChart>
      <c:catAx>
        <c:axId val="7717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564"/>
        <c:auto val="1"/>
        <c:lblAlgn val="ctr"/>
        <c:lblOffset val="100"/>
        <c:noMultiLvlLbl val="0"/>
      </c:catAx>
      <c:valAx>
        <c:axId val="1745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31396"/>
        <c:axId val="93981671"/>
      </c:barChart>
      <c:catAx>
        <c:axId val="8823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671"/>
        <c:auto val="1"/>
        <c:lblAlgn val="ctr"/>
        <c:lblOffset val="100"/>
        <c:noMultiLvlLbl val="0"/>
      </c:catAx>
      <c:valAx>
        <c:axId val="9398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46855"/>
        <c:axId val="19188698"/>
      </c:barChart>
      <c:catAx>
        <c:axId val="6044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698"/>
        <c:auto val="1"/>
        <c:lblAlgn val="ctr"/>
        <c:lblOffset val="100"/>
        <c:noMultiLvlLbl val="0"/>
      </c:catAx>
      <c:valAx>
        <c:axId val="191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62814"/>
        <c:axId val="82357621"/>
      </c:barChart>
      <c:catAx>
        <c:axId val="4686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621"/>
        <c:auto val="1"/>
        <c:lblAlgn val="ctr"/>
        <c:lblOffset val="100"/>
        <c:noMultiLvlLbl val="0"/>
      </c:catAx>
      <c:valAx>
        <c:axId val="8235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08568"/>
        <c:axId val="35732574"/>
      </c:barChart>
      <c:catAx>
        <c:axId val="9330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574"/>
        <c:auto val="1"/>
        <c:lblAlgn val="ctr"/>
        <c:lblOffset val="100"/>
        <c:noMultiLvlLbl val="0"/>
      </c:catAx>
      <c:valAx>
        <c:axId val="3573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08231"/>
        <c:axId val="41134953"/>
      </c:barChart>
      <c:catAx>
        <c:axId val="7700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953"/>
        <c:auto val="1"/>
        <c:lblAlgn val="ctr"/>
        <c:lblOffset val="100"/>
        <c:noMultiLvlLbl val="0"/>
      </c:catAx>
      <c:valAx>
        <c:axId val="4113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