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59785"/>
        <c:axId val="98458782"/>
      </c:scatterChart>
      <c:valAx>
        <c:axId val="5265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782"/>
        <c:crossesAt val="0"/>
        <c:crossBetween val="midCat"/>
      </c:valAx>
      <c:valAx>
        <c:axId val="9845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30231"/>
        <c:axId val="10259449"/>
      </c:scatterChart>
      <c:valAx>
        <c:axId val="5793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449"/>
        <c:crossesAt val="0"/>
        <c:crossBetween val="midCat"/>
      </c:valAx>
      <c:valAx>
        <c:axId val="1025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14011"/>
        <c:axId val="60819808"/>
      </c:scatterChart>
      <c:valAx>
        <c:axId val="2781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808"/>
        <c:crossesAt val="0"/>
        <c:crossBetween val="midCat"/>
      </c:valAx>
      <c:valAx>
        <c:axId val="6081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54991"/>
        <c:axId val="25597669"/>
      </c:scatterChart>
      <c:valAx>
        <c:axId val="5415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669"/>
        <c:crossesAt val="0"/>
        <c:crossBetween val="midCat"/>
      </c:valAx>
      <c:valAx>
        <c:axId val="2559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