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36854"/>
        <c:axId val="2099299"/>
      </c:barChart>
      <c:catAx>
        <c:axId val="8433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99"/>
        <c:auto val="1"/>
        <c:lblAlgn val="ctr"/>
        <c:lblOffset val="100"/>
        <c:noMultiLvlLbl val="0"/>
      </c:catAx>
      <c:valAx>
        <c:axId val="20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19645"/>
        <c:axId val="16682392"/>
      </c:barChart>
      <c:catAx>
        <c:axId val="9671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392"/>
        <c:auto val="1"/>
        <c:lblAlgn val="ctr"/>
        <c:lblOffset val="100"/>
        <c:noMultiLvlLbl val="0"/>
      </c:catAx>
      <c:valAx>
        <c:axId val="1668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679"/>
        <c:axId val="98351115"/>
      </c:barChart>
      <c:catAx>
        <c:axId val="75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115"/>
        <c:auto val="1"/>
        <c:lblAlgn val="ctr"/>
        <c:lblOffset val="100"/>
        <c:noMultiLvlLbl val="0"/>
      </c:catAx>
      <c:valAx>
        <c:axId val="983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39262"/>
        <c:axId val="21787508"/>
      </c:barChart>
      <c:catAx>
        <c:axId val="2093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508"/>
        <c:auto val="1"/>
        <c:lblAlgn val="ctr"/>
        <c:lblOffset val="100"/>
        <c:noMultiLvlLbl val="0"/>
      </c:catAx>
      <c:valAx>
        <c:axId val="2178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26249"/>
        <c:axId val="21667170"/>
      </c:barChart>
      <c:catAx>
        <c:axId val="1482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170"/>
        <c:auto val="1"/>
        <c:lblAlgn val="ctr"/>
        <c:lblOffset val="100"/>
        <c:noMultiLvlLbl val="0"/>
      </c:catAx>
      <c:valAx>
        <c:axId val="2166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78388"/>
        <c:axId val="58022524"/>
      </c:barChart>
      <c:catAx>
        <c:axId val="2857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524"/>
        <c:auto val="1"/>
        <c:lblAlgn val="ctr"/>
        <c:lblOffset val="100"/>
        <c:noMultiLvlLbl val="0"/>
      </c:catAx>
      <c:valAx>
        <c:axId val="5802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87895"/>
        <c:axId val="42992696"/>
      </c:barChart>
      <c:catAx>
        <c:axId val="9368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696"/>
        <c:auto val="1"/>
        <c:lblAlgn val="ctr"/>
        <c:lblOffset val="100"/>
        <c:noMultiLvlLbl val="0"/>
      </c:catAx>
      <c:valAx>
        <c:axId val="4299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74373"/>
        <c:axId val="95696799"/>
      </c:barChart>
      <c:catAx>
        <c:axId val="1677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799"/>
        <c:auto val="1"/>
        <c:lblAlgn val="ctr"/>
        <c:lblOffset val="100"/>
        <c:noMultiLvlLbl val="0"/>
      </c:catAx>
      <c:valAx>
        <c:axId val="9569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49075"/>
        <c:axId val="83165684"/>
      </c:barChart>
      <c:catAx>
        <c:axId val="3084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684"/>
        <c:auto val="1"/>
        <c:lblAlgn val="ctr"/>
        <c:lblOffset val="100"/>
        <c:noMultiLvlLbl val="0"/>
      </c:catAx>
      <c:valAx>
        <c:axId val="8316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73636"/>
        <c:axId val="5858901"/>
      </c:barChart>
      <c:catAx>
        <c:axId val="9647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01"/>
        <c:auto val="1"/>
        <c:lblAlgn val="ctr"/>
        <c:lblOffset val="100"/>
        <c:noMultiLvlLbl val="0"/>
      </c:catAx>
      <c:valAx>
        <c:axId val="585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25578"/>
        <c:axId val="76709547"/>
      </c:barChart>
      <c:catAx>
        <c:axId val="1622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547"/>
        <c:auto val="1"/>
        <c:lblAlgn val="ctr"/>
        <c:lblOffset val="100"/>
        <c:noMultiLvlLbl val="0"/>
      </c:catAx>
      <c:valAx>
        <c:axId val="7670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72243"/>
        <c:axId val="47361347"/>
      </c:barChart>
      <c:catAx>
        <c:axId val="5347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347"/>
        <c:auto val="1"/>
        <c:lblAlgn val="ctr"/>
        <c:lblOffset val="100"/>
        <c:noMultiLvlLbl val="0"/>
      </c:catAx>
      <c:valAx>
        <c:axId val="473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66819"/>
        <c:axId val="46528818"/>
      </c:barChart>
      <c:catAx>
        <c:axId val="8286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818"/>
        <c:auto val="1"/>
        <c:lblAlgn val="ctr"/>
        <c:lblOffset val="100"/>
        <c:noMultiLvlLbl val="0"/>
      </c:catAx>
      <c:valAx>
        <c:axId val="4652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50420"/>
        <c:axId val="47148476"/>
      </c:barChart>
      <c:catAx>
        <c:axId val="3395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476"/>
        <c:auto val="1"/>
        <c:lblAlgn val="ctr"/>
        <c:lblOffset val="100"/>
        <c:noMultiLvlLbl val="0"/>
      </c:catAx>
      <c:valAx>
        <c:axId val="4714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09630"/>
        <c:axId val="56389595"/>
      </c:barChart>
      <c:catAx>
        <c:axId val="5110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595"/>
        <c:auto val="1"/>
        <c:lblAlgn val="ctr"/>
        <c:lblOffset val="100"/>
        <c:noMultiLvlLbl val="0"/>
      </c:catAx>
      <c:valAx>
        <c:axId val="5638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68890"/>
        <c:axId val="51075585"/>
      </c:barChart>
      <c:catAx>
        <c:axId val="6826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585"/>
        <c:auto val="1"/>
        <c:lblAlgn val="ctr"/>
        <c:lblOffset val="100"/>
        <c:noMultiLvlLbl val="0"/>
      </c:catAx>
      <c:valAx>
        <c:axId val="5107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57572"/>
        <c:axId val="43277426"/>
      </c:barChart>
      <c:catAx>
        <c:axId val="6765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426"/>
        <c:auto val="1"/>
        <c:lblAlgn val="ctr"/>
        <c:lblOffset val="100"/>
        <c:noMultiLvlLbl val="0"/>
      </c:catAx>
      <c:valAx>
        <c:axId val="4327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51410"/>
        <c:axId val="65213644"/>
      </c:barChart>
      <c:catAx>
        <c:axId val="1775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644"/>
        <c:auto val="1"/>
        <c:lblAlgn val="ctr"/>
        <c:lblOffset val="100"/>
        <c:noMultiLvlLbl val="0"/>
      </c:catAx>
      <c:valAx>
        <c:axId val="652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