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63280"/>
        <c:axId val="25819987"/>
      </c:scatterChart>
      <c:valAx>
        <c:axId val="8076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987"/>
        <c:crossesAt val="0"/>
        <c:crossBetween val="midCat"/>
      </c:valAx>
      <c:valAx>
        <c:axId val="2581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96104"/>
        <c:axId val="66435281"/>
      </c:scatterChart>
      <c:valAx>
        <c:axId val="1729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281"/>
        <c:crossesAt val="0"/>
        <c:crossBetween val="midCat"/>
      </c:valAx>
      <c:valAx>
        <c:axId val="6643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0473"/>
        <c:axId val="28863923"/>
      </c:scatterChart>
      <c:valAx>
        <c:axId val="4999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923"/>
        <c:crossesAt val="0"/>
        <c:crossBetween val="midCat"/>
      </c:valAx>
      <c:valAx>
        <c:axId val="2886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81246"/>
        <c:axId val="517588"/>
      </c:scatterChart>
      <c:valAx>
        <c:axId val="7478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8"/>
        <c:crossesAt val="0"/>
        <c:crossBetween val="midCat"/>
      </c:valAx>
      <c:valAx>
        <c:axId val="51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