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24495"/>
        <c:axId val="30420551"/>
      </c:barChart>
      <c:catAx>
        <c:axId val="524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51"/>
        <c:auto val="1"/>
        <c:lblAlgn val="ctr"/>
        <c:lblOffset val="100"/>
        <c:noMultiLvlLbl val="0"/>
      </c:catAx>
      <c:valAx>
        <c:axId val="304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80001"/>
        <c:axId val="51849668"/>
      </c:barChart>
      <c:catAx>
        <c:axId val="7838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668"/>
        <c:auto val="1"/>
        <c:lblAlgn val="ctr"/>
        <c:lblOffset val="100"/>
        <c:noMultiLvlLbl val="0"/>
      </c:catAx>
      <c:valAx>
        <c:axId val="518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761"/>
        <c:axId val="19328297"/>
      </c:barChart>
      <c:catAx>
        <c:axId val="83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97"/>
        <c:auto val="1"/>
        <c:lblAlgn val="ctr"/>
        <c:lblOffset val="100"/>
        <c:noMultiLvlLbl val="0"/>
      </c:catAx>
      <c:valAx>
        <c:axId val="193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2199"/>
        <c:axId val="8960326"/>
      </c:barChart>
      <c:catAx>
        <c:axId val="225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6"/>
        <c:auto val="1"/>
        <c:lblAlgn val="ctr"/>
        <c:lblOffset val="100"/>
        <c:noMultiLvlLbl val="0"/>
      </c:catAx>
      <c:valAx>
        <c:axId val="89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3272"/>
        <c:axId val="74622798"/>
      </c:barChart>
      <c:catAx>
        <c:axId val="738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798"/>
        <c:auto val="1"/>
        <c:lblAlgn val="ctr"/>
        <c:lblOffset val="100"/>
        <c:noMultiLvlLbl val="0"/>
      </c:catAx>
      <c:valAx>
        <c:axId val="746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3982"/>
        <c:axId val="86994150"/>
      </c:barChart>
      <c:catAx>
        <c:axId val="783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50"/>
        <c:auto val="1"/>
        <c:lblAlgn val="ctr"/>
        <c:lblOffset val="100"/>
        <c:noMultiLvlLbl val="0"/>
      </c:catAx>
      <c:valAx>
        <c:axId val="869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7011"/>
        <c:axId val="21303259"/>
      </c:barChart>
      <c:catAx>
        <c:axId val="157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59"/>
        <c:auto val="1"/>
        <c:lblAlgn val="ctr"/>
        <c:lblOffset val="100"/>
        <c:noMultiLvlLbl val="0"/>
      </c:catAx>
      <c:valAx>
        <c:axId val="213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0151"/>
        <c:axId val="64370253"/>
      </c:barChart>
      <c:catAx>
        <c:axId val="94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53"/>
        <c:auto val="1"/>
        <c:lblAlgn val="ctr"/>
        <c:lblOffset val="100"/>
        <c:noMultiLvlLbl val="0"/>
      </c:catAx>
      <c:valAx>
        <c:axId val="643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1806"/>
        <c:axId val="48845912"/>
      </c:barChart>
      <c:catAx>
        <c:axId val="311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12"/>
        <c:auto val="1"/>
        <c:lblAlgn val="ctr"/>
        <c:lblOffset val="100"/>
        <c:noMultiLvlLbl val="0"/>
      </c:catAx>
      <c:valAx>
        <c:axId val="488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1776"/>
        <c:axId val="1506928"/>
      </c:barChart>
      <c:catAx>
        <c:axId val="643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28"/>
        <c:auto val="1"/>
        <c:lblAlgn val="ctr"/>
        <c:lblOffset val="100"/>
        <c:noMultiLvlLbl val="0"/>
      </c:catAx>
      <c:valAx>
        <c:axId val="15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66474"/>
        <c:axId val="60313486"/>
      </c:barChart>
      <c:catAx>
        <c:axId val="373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86"/>
        <c:auto val="1"/>
        <c:lblAlgn val="ctr"/>
        <c:lblOffset val="100"/>
        <c:noMultiLvlLbl val="0"/>
      </c:catAx>
      <c:valAx>
        <c:axId val="603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614"/>
        <c:axId val="94162788"/>
      </c:barChart>
      <c:catAx>
        <c:axId val="89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88"/>
        <c:auto val="1"/>
        <c:lblAlgn val="ctr"/>
        <c:lblOffset val="100"/>
        <c:noMultiLvlLbl val="0"/>
      </c:catAx>
      <c:valAx>
        <c:axId val="941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51521"/>
        <c:axId val="12295615"/>
      </c:barChart>
      <c:catAx>
        <c:axId val="4465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15"/>
        <c:auto val="1"/>
        <c:lblAlgn val="ctr"/>
        <c:lblOffset val="100"/>
        <c:noMultiLvlLbl val="0"/>
      </c:catAx>
      <c:valAx>
        <c:axId val="1229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3984"/>
        <c:axId val="95270018"/>
      </c:barChart>
      <c:catAx>
        <c:axId val="3814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18"/>
        <c:auto val="1"/>
        <c:lblAlgn val="ctr"/>
        <c:lblOffset val="100"/>
        <c:noMultiLvlLbl val="0"/>
      </c:catAx>
      <c:valAx>
        <c:axId val="952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8589"/>
        <c:axId val="5494142"/>
      </c:barChart>
      <c:catAx>
        <c:axId val="685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42"/>
        <c:auto val="1"/>
        <c:lblAlgn val="ctr"/>
        <c:lblOffset val="100"/>
        <c:noMultiLvlLbl val="0"/>
      </c:catAx>
      <c:valAx>
        <c:axId val="54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7284"/>
        <c:axId val="33107016"/>
      </c:barChart>
      <c:catAx>
        <c:axId val="119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16"/>
        <c:auto val="1"/>
        <c:lblAlgn val="ctr"/>
        <c:lblOffset val="100"/>
        <c:noMultiLvlLbl val="0"/>
      </c:catAx>
      <c:valAx>
        <c:axId val="331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38150"/>
        <c:axId val="18859762"/>
      </c:barChart>
      <c:catAx>
        <c:axId val="194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762"/>
        <c:auto val="1"/>
        <c:lblAlgn val="ctr"/>
        <c:lblOffset val="100"/>
        <c:noMultiLvlLbl val="0"/>
      </c:catAx>
      <c:valAx>
        <c:axId val="188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1447"/>
        <c:axId val="65147902"/>
      </c:barChart>
      <c:catAx>
        <c:axId val="300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02"/>
        <c:auto val="1"/>
        <c:lblAlgn val="ctr"/>
        <c:lblOffset val="100"/>
        <c:noMultiLvlLbl val="0"/>
      </c:catAx>
      <c:valAx>
        <c:axId val="6514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