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5991"/>
        <c:axId val="28020723"/>
      </c:scatterChart>
      <c:valAx>
        <c:axId val="1250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23"/>
        <c:crossesAt val="0"/>
        <c:crossBetween val="midCat"/>
      </c:valAx>
      <c:valAx>
        <c:axId val="280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6154"/>
        <c:axId val="71391721"/>
      </c:scatterChart>
      <c:valAx>
        <c:axId val="4508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21"/>
        <c:crossesAt val="0"/>
        <c:crossBetween val="midCat"/>
      </c:valAx>
      <c:valAx>
        <c:axId val="7139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5999"/>
        <c:axId val="44355840"/>
      </c:scatterChart>
      <c:valAx>
        <c:axId val="5440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40"/>
        <c:crossesAt val="0"/>
        <c:crossBetween val="midCat"/>
      </c:valAx>
      <c:valAx>
        <c:axId val="4435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404"/>
        <c:axId val="78392133"/>
      </c:scatterChart>
      <c:valAx>
        <c:axId val="147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133"/>
        <c:crossesAt val="0"/>
        <c:crossBetween val="midCat"/>
      </c:valAx>
      <c:valAx>
        <c:axId val="7839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