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69011"/>
        <c:axId val="51230806"/>
      </c:barChart>
      <c:catAx>
        <c:axId val="389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806"/>
        <c:auto val="1"/>
        <c:lblAlgn val="ctr"/>
        <c:lblOffset val="100"/>
        <c:noMultiLvlLbl val="0"/>
      </c:catAx>
      <c:valAx>
        <c:axId val="512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99622"/>
        <c:axId val="61181921"/>
      </c:barChart>
      <c:catAx>
        <c:axId val="4549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921"/>
        <c:auto val="1"/>
        <c:lblAlgn val="ctr"/>
        <c:lblOffset val="100"/>
        <c:noMultiLvlLbl val="0"/>
      </c:catAx>
      <c:valAx>
        <c:axId val="6118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12304"/>
        <c:axId val="70393875"/>
      </c:barChart>
      <c:catAx>
        <c:axId val="8621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875"/>
        <c:auto val="1"/>
        <c:lblAlgn val="ctr"/>
        <c:lblOffset val="100"/>
        <c:noMultiLvlLbl val="0"/>
      </c:catAx>
      <c:valAx>
        <c:axId val="7039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17529"/>
        <c:axId val="56886867"/>
      </c:barChart>
      <c:catAx>
        <c:axId val="8041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867"/>
        <c:auto val="1"/>
        <c:lblAlgn val="ctr"/>
        <c:lblOffset val="100"/>
        <c:noMultiLvlLbl val="0"/>
      </c:catAx>
      <c:valAx>
        <c:axId val="5688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56089"/>
        <c:axId val="25960880"/>
      </c:barChart>
      <c:catAx>
        <c:axId val="6515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880"/>
        <c:auto val="1"/>
        <c:lblAlgn val="ctr"/>
        <c:lblOffset val="100"/>
        <c:noMultiLvlLbl val="0"/>
      </c:catAx>
      <c:valAx>
        <c:axId val="2596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20460"/>
        <c:axId val="79149195"/>
      </c:barChart>
      <c:catAx>
        <c:axId val="2292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195"/>
        <c:auto val="1"/>
        <c:lblAlgn val="ctr"/>
        <c:lblOffset val="100"/>
        <c:noMultiLvlLbl val="0"/>
      </c:catAx>
      <c:valAx>
        <c:axId val="791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19039"/>
        <c:axId val="51087273"/>
      </c:barChart>
      <c:catAx>
        <c:axId val="1911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273"/>
        <c:auto val="1"/>
        <c:lblAlgn val="ctr"/>
        <c:lblOffset val="100"/>
        <c:noMultiLvlLbl val="0"/>
      </c:catAx>
      <c:valAx>
        <c:axId val="5108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40037"/>
        <c:axId val="1771083"/>
      </c:barChart>
      <c:catAx>
        <c:axId val="4564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83"/>
        <c:auto val="1"/>
        <c:lblAlgn val="ctr"/>
        <c:lblOffset val="100"/>
        <c:noMultiLvlLbl val="0"/>
      </c:catAx>
      <c:valAx>
        <c:axId val="17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45593"/>
        <c:axId val="90032318"/>
      </c:barChart>
      <c:catAx>
        <c:axId val="1184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318"/>
        <c:auto val="1"/>
        <c:lblAlgn val="ctr"/>
        <c:lblOffset val="100"/>
        <c:noMultiLvlLbl val="0"/>
      </c:catAx>
      <c:valAx>
        <c:axId val="9003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15931"/>
        <c:axId val="11118753"/>
      </c:barChart>
      <c:catAx>
        <c:axId val="4391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753"/>
        <c:auto val="1"/>
        <c:lblAlgn val="ctr"/>
        <c:lblOffset val="100"/>
        <c:noMultiLvlLbl val="0"/>
      </c:catAx>
      <c:valAx>
        <c:axId val="111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36890"/>
        <c:axId val="21368271"/>
      </c:barChart>
      <c:catAx>
        <c:axId val="8603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271"/>
        <c:auto val="1"/>
        <c:lblAlgn val="ctr"/>
        <c:lblOffset val="100"/>
        <c:noMultiLvlLbl val="0"/>
      </c:catAx>
      <c:valAx>
        <c:axId val="2136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1286"/>
        <c:axId val="29182792"/>
      </c:barChart>
      <c:catAx>
        <c:axId val="334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792"/>
        <c:auto val="1"/>
        <c:lblAlgn val="ctr"/>
        <c:lblOffset val="100"/>
        <c:noMultiLvlLbl val="0"/>
      </c:catAx>
      <c:valAx>
        <c:axId val="291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5797"/>
        <c:axId val="98218522"/>
      </c:barChart>
      <c:catAx>
        <c:axId val="566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522"/>
        <c:auto val="1"/>
        <c:lblAlgn val="ctr"/>
        <c:lblOffset val="100"/>
        <c:noMultiLvlLbl val="0"/>
      </c:catAx>
      <c:valAx>
        <c:axId val="982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99149"/>
        <c:axId val="15964837"/>
      </c:barChart>
      <c:catAx>
        <c:axId val="2099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837"/>
        <c:auto val="1"/>
        <c:lblAlgn val="ctr"/>
        <c:lblOffset val="100"/>
        <c:noMultiLvlLbl val="0"/>
      </c:catAx>
      <c:valAx>
        <c:axId val="159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15039"/>
        <c:axId val="8994269"/>
      </c:barChart>
      <c:catAx>
        <c:axId val="5111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69"/>
        <c:auto val="1"/>
        <c:lblAlgn val="ctr"/>
        <c:lblOffset val="100"/>
        <c:noMultiLvlLbl val="0"/>
      </c:catAx>
      <c:valAx>
        <c:axId val="899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15846"/>
        <c:axId val="91091014"/>
      </c:barChart>
      <c:catAx>
        <c:axId val="3181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014"/>
        <c:auto val="1"/>
        <c:lblAlgn val="ctr"/>
        <c:lblOffset val="100"/>
        <c:noMultiLvlLbl val="0"/>
      </c:catAx>
      <c:valAx>
        <c:axId val="910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77427"/>
        <c:axId val="43679437"/>
      </c:barChart>
      <c:catAx>
        <c:axId val="9377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437"/>
        <c:auto val="1"/>
        <c:lblAlgn val="ctr"/>
        <c:lblOffset val="100"/>
        <c:noMultiLvlLbl val="0"/>
      </c:catAx>
      <c:valAx>
        <c:axId val="436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73538"/>
        <c:axId val="59687257"/>
      </c:barChart>
      <c:catAx>
        <c:axId val="2547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257"/>
        <c:auto val="1"/>
        <c:lblAlgn val="ctr"/>
        <c:lblOffset val="100"/>
        <c:noMultiLvlLbl val="0"/>
      </c:catAx>
      <c:valAx>
        <c:axId val="5968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