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60518"/>
        <c:axId val="36398148"/>
      </c:scatterChart>
      <c:valAx>
        <c:axId val="20960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8148"/>
        <c:crossesAt val="0"/>
        <c:crossBetween val="midCat"/>
      </c:valAx>
      <c:valAx>
        <c:axId val="36398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70909"/>
        <c:axId val="39964749"/>
      </c:scatterChart>
      <c:valAx>
        <c:axId val="63070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4749"/>
        <c:crossesAt val="0"/>
        <c:crossBetween val="midCat"/>
      </c:valAx>
      <c:valAx>
        <c:axId val="39964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40056"/>
        <c:axId val="78355812"/>
      </c:scatterChart>
      <c:valAx>
        <c:axId val="90140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812"/>
        <c:crossesAt val="0"/>
        <c:crossBetween val="midCat"/>
      </c:valAx>
      <c:valAx>
        <c:axId val="78355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04401"/>
        <c:axId val="43032482"/>
      </c:scatterChart>
      <c:valAx>
        <c:axId val="95904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2482"/>
        <c:crossesAt val="0"/>
        <c:crossBetween val="midCat"/>
      </c:valAx>
      <c:valAx>
        <c:axId val="43032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