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33384"/>
        <c:axId val="56980996"/>
      </c:barChart>
      <c:catAx>
        <c:axId val="1123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996"/>
        <c:auto val="1"/>
        <c:lblAlgn val="ctr"/>
        <c:lblOffset val="100"/>
        <c:noMultiLvlLbl val="0"/>
      </c:catAx>
      <c:valAx>
        <c:axId val="5698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07999"/>
        <c:axId val="32315295"/>
      </c:barChart>
      <c:catAx>
        <c:axId val="6850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295"/>
        <c:auto val="1"/>
        <c:lblAlgn val="ctr"/>
        <c:lblOffset val="100"/>
        <c:noMultiLvlLbl val="0"/>
      </c:catAx>
      <c:valAx>
        <c:axId val="323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43749"/>
        <c:axId val="99553747"/>
      </c:barChart>
      <c:catAx>
        <c:axId val="1604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747"/>
        <c:auto val="1"/>
        <c:lblAlgn val="ctr"/>
        <c:lblOffset val="100"/>
        <c:noMultiLvlLbl val="0"/>
      </c:catAx>
      <c:valAx>
        <c:axId val="995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31182"/>
        <c:axId val="45194362"/>
      </c:barChart>
      <c:catAx>
        <c:axId val="5303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362"/>
        <c:auto val="1"/>
        <c:lblAlgn val="ctr"/>
        <c:lblOffset val="100"/>
        <c:noMultiLvlLbl val="0"/>
      </c:catAx>
      <c:valAx>
        <c:axId val="451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97324"/>
        <c:axId val="92925200"/>
      </c:barChart>
      <c:catAx>
        <c:axId val="366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200"/>
        <c:auto val="1"/>
        <c:lblAlgn val="ctr"/>
        <c:lblOffset val="100"/>
        <c:noMultiLvlLbl val="0"/>
      </c:catAx>
      <c:valAx>
        <c:axId val="929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26091"/>
        <c:axId val="62189209"/>
      </c:barChart>
      <c:catAx>
        <c:axId val="8482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209"/>
        <c:auto val="1"/>
        <c:lblAlgn val="ctr"/>
        <c:lblOffset val="100"/>
        <c:noMultiLvlLbl val="0"/>
      </c:catAx>
      <c:valAx>
        <c:axId val="621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0305"/>
        <c:axId val="6187209"/>
      </c:barChart>
      <c:catAx>
        <c:axId val="1218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09"/>
        <c:auto val="1"/>
        <c:lblAlgn val="ctr"/>
        <c:lblOffset val="100"/>
        <c:noMultiLvlLbl val="0"/>
      </c:catAx>
      <c:valAx>
        <c:axId val="61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45935"/>
        <c:axId val="88727632"/>
      </c:barChart>
      <c:catAx>
        <c:axId val="209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632"/>
        <c:auto val="1"/>
        <c:lblAlgn val="ctr"/>
        <c:lblOffset val="100"/>
        <c:noMultiLvlLbl val="0"/>
      </c:catAx>
      <c:valAx>
        <c:axId val="8872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00806"/>
        <c:axId val="62321836"/>
      </c:barChart>
      <c:catAx>
        <c:axId val="391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836"/>
        <c:auto val="1"/>
        <c:lblAlgn val="ctr"/>
        <c:lblOffset val="100"/>
        <c:noMultiLvlLbl val="0"/>
      </c:catAx>
      <c:valAx>
        <c:axId val="623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90748"/>
        <c:axId val="79373963"/>
      </c:barChart>
      <c:catAx>
        <c:axId val="100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963"/>
        <c:auto val="1"/>
        <c:lblAlgn val="ctr"/>
        <c:lblOffset val="100"/>
        <c:noMultiLvlLbl val="0"/>
      </c:catAx>
      <c:valAx>
        <c:axId val="793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87864"/>
        <c:axId val="30677035"/>
      </c:barChart>
      <c:catAx>
        <c:axId val="345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035"/>
        <c:auto val="1"/>
        <c:lblAlgn val="ctr"/>
        <c:lblOffset val="100"/>
        <c:noMultiLvlLbl val="0"/>
      </c:catAx>
      <c:valAx>
        <c:axId val="306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6641"/>
        <c:axId val="45901250"/>
      </c:barChart>
      <c:catAx>
        <c:axId val="8192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250"/>
        <c:auto val="1"/>
        <c:lblAlgn val="ctr"/>
        <c:lblOffset val="100"/>
        <c:noMultiLvlLbl val="0"/>
      </c:catAx>
      <c:valAx>
        <c:axId val="459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48566"/>
        <c:axId val="79284324"/>
      </c:barChart>
      <c:catAx>
        <c:axId val="5364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324"/>
        <c:auto val="1"/>
        <c:lblAlgn val="ctr"/>
        <c:lblOffset val="100"/>
        <c:noMultiLvlLbl val="0"/>
      </c:catAx>
      <c:valAx>
        <c:axId val="7928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41681"/>
        <c:axId val="82910138"/>
      </c:barChart>
      <c:catAx>
        <c:axId val="529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138"/>
        <c:auto val="1"/>
        <c:lblAlgn val="ctr"/>
        <c:lblOffset val="100"/>
        <c:noMultiLvlLbl val="0"/>
      </c:catAx>
      <c:valAx>
        <c:axId val="8291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34302"/>
        <c:axId val="30112050"/>
      </c:barChart>
      <c:catAx>
        <c:axId val="5793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050"/>
        <c:auto val="1"/>
        <c:lblAlgn val="ctr"/>
        <c:lblOffset val="100"/>
        <c:noMultiLvlLbl val="0"/>
      </c:catAx>
      <c:valAx>
        <c:axId val="301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16614"/>
        <c:axId val="48197354"/>
      </c:barChart>
      <c:catAx>
        <c:axId val="276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354"/>
        <c:auto val="1"/>
        <c:lblAlgn val="ctr"/>
        <c:lblOffset val="100"/>
        <c:noMultiLvlLbl val="0"/>
      </c:catAx>
      <c:valAx>
        <c:axId val="481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9060"/>
        <c:axId val="8079375"/>
      </c:barChart>
      <c:catAx>
        <c:axId val="517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75"/>
        <c:auto val="1"/>
        <c:lblAlgn val="ctr"/>
        <c:lblOffset val="100"/>
        <c:noMultiLvlLbl val="0"/>
      </c:catAx>
      <c:valAx>
        <c:axId val="80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70337"/>
        <c:axId val="28527131"/>
      </c:barChart>
      <c:catAx>
        <c:axId val="304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131"/>
        <c:auto val="1"/>
        <c:lblAlgn val="ctr"/>
        <c:lblOffset val="100"/>
        <c:noMultiLvlLbl val="0"/>
      </c:catAx>
      <c:valAx>
        <c:axId val="285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