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60781"/>
        <c:axId val="64843375"/>
      </c:scatterChart>
      <c:valAx>
        <c:axId val="4366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375"/>
        <c:crossesAt val="0"/>
        <c:crossBetween val="midCat"/>
      </c:valAx>
      <c:valAx>
        <c:axId val="6484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44421"/>
        <c:axId val="97447886"/>
      </c:scatterChart>
      <c:valAx>
        <c:axId val="9464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886"/>
        <c:crossesAt val="0"/>
        <c:crossBetween val="midCat"/>
      </c:valAx>
      <c:valAx>
        <c:axId val="9744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42080"/>
        <c:axId val="95956903"/>
      </c:scatterChart>
      <c:valAx>
        <c:axId val="1374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903"/>
        <c:crossesAt val="0"/>
        <c:crossBetween val="midCat"/>
      </c:valAx>
      <c:valAx>
        <c:axId val="9595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61032"/>
        <c:axId val="26649009"/>
      </c:scatterChart>
      <c:valAx>
        <c:axId val="8886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009"/>
        <c:crossesAt val="0"/>
        <c:crossBetween val="midCat"/>
      </c:valAx>
      <c:valAx>
        <c:axId val="2664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