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35880"/>
        <c:axId val="44844503"/>
      </c:barChart>
      <c:catAx>
        <c:axId val="6023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503"/>
        <c:auto val="1"/>
        <c:lblAlgn val="ctr"/>
        <c:lblOffset val="100"/>
        <c:noMultiLvlLbl val="0"/>
      </c:catAx>
      <c:valAx>
        <c:axId val="448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45111"/>
        <c:axId val="80408708"/>
      </c:barChart>
      <c:catAx>
        <c:axId val="4824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708"/>
        <c:auto val="1"/>
        <c:lblAlgn val="ctr"/>
        <c:lblOffset val="100"/>
        <c:noMultiLvlLbl val="0"/>
      </c:catAx>
      <c:valAx>
        <c:axId val="804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96755"/>
        <c:axId val="45868371"/>
      </c:barChart>
      <c:catAx>
        <c:axId val="4859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371"/>
        <c:auto val="1"/>
        <c:lblAlgn val="ctr"/>
        <c:lblOffset val="100"/>
        <c:noMultiLvlLbl val="0"/>
      </c:catAx>
      <c:valAx>
        <c:axId val="4586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3048"/>
        <c:axId val="15092448"/>
      </c:barChart>
      <c:catAx>
        <c:axId val="596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448"/>
        <c:auto val="1"/>
        <c:lblAlgn val="ctr"/>
        <c:lblOffset val="100"/>
        <c:noMultiLvlLbl val="0"/>
      </c:catAx>
      <c:valAx>
        <c:axId val="150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82530"/>
        <c:axId val="964269"/>
      </c:barChart>
      <c:catAx>
        <c:axId val="1668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9"/>
        <c:auto val="1"/>
        <c:lblAlgn val="ctr"/>
        <c:lblOffset val="100"/>
        <c:noMultiLvlLbl val="0"/>
      </c:catAx>
      <c:valAx>
        <c:axId val="96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61650"/>
        <c:axId val="77775859"/>
      </c:barChart>
      <c:catAx>
        <c:axId val="8746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859"/>
        <c:auto val="1"/>
        <c:lblAlgn val="ctr"/>
        <c:lblOffset val="100"/>
        <c:noMultiLvlLbl val="0"/>
      </c:catAx>
      <c:valAx>
        <c:axId val="777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25077"/>
        <c:axId val="67862461"/>
      </c:barChart>
      <c:catAx>
        <c:axId val="213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461"/>
        <c:auto val="1"/>
        <c:lblAlgn val="ctr"/>
        <c:lblOffset val="100"/>
        <c:noMultiLvlLbl val="0"/>
      </c:catAx>
      <c:valAx>
        <c:axId val="678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99396"/>
        <c:axId val="42710598"/>
      </c:barChart>
      <c:catAx>
        <c:axId val="9509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598"/>
        <c:auto val="1"/>
        <c:lblAlgn val="ctr"/>
        <c:lblOffset val="100"/>
        <c:noMultiLvlLbl val="0"/>
      </c:catAx>
      <c:valAx>
        <c:axId val="427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38663"/>
        <c:axId val="58876884"/>
      </c:barChart>
      <c:catAx>
        <c:axId val="6503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884"/>
        <c:auto val="1"/>
        <c:lblAlgn val="ctr"/>
        <c:lblOffset val="100"/>
        <c:noMultiLvlLbl val="0"/>
      </c:catAx>
      <c:valAx>
        <c:axId val="588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02218"/>
        <c:axId val="71128859"/>
      </c:barChart>
      <c:catAx>
        <c:axId val="2870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859"/>
        <c:auto val="1"/>
        <c:lblAlgn val="ctr"/>
        <c:lblOffset val="100"/>
        <c:noMultiLvlLbl val="0"/>
      </c:catAx>
      <c:valAx>
        <c:axId val="7112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99403"/>
        <c:axId val="74129095"/>
      </c:barChart>
      <c:catAx>
        <c:axId val="1989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095"/>
        <c:auto val="1"/>
        <c:lblAlgn val="ctr"/>
        <c:lblOffset val="100"/>
        <c:noMultiLvlLbl val="0"/>
      </c:catAx>
      <c:valAx>
        <c:axId val="7412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4453"/>
        <c:axId val="82988842"/>
      </c:barChart>
      <c:catAx>
        <c:axId val="409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842"/>
        <c:auto val="1"/>
        <c:lblAlgn val="ctr"/>
        <c:lblOffset val="100"/>
        <c:noMultiLvlLbl val="0"/>
      </c:catAx>
      <c:valAx>
        <c:axId val="829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60443"/>
        <c:axId val="21429084"/>
      </c:barChart>
      <c:catAx>
        <c:axId val="1346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084"/>
        <c:auto val="1"/>
        <c:lblAlgn val="ctr"/>
        <c:lblOffset val="100"/>
        <c:noMultiLvlLbl val="0"/>
      </c:catAx>
      <c:valAx>
        <c:axId val="214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6248"/>
        <c:axId val="32481561"/>
      </c:barChart>
      <c:catAx>
        <c:axId val="713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561"/>
        <c:auto val="1"/>
        <c:lblAlgn val="ctr"/>
        <c:lblOffset val="100"/>
        <c:noMultiLvlLbl val="0"/>
      </c:catAx>
      <c:valAx>
        <c:axId val="3248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47441"/>
        <c:axId val="4042348"/>
      </c:barChart>
      <c:catAx>
        <c:axId val="4134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48"/>
        <c:auto val="1"/>
        <c:lblAlgn val="ctr"/>
        <c:lblOffset val="100"/>
        <c:noMultiLvlLbl val="0"/>
      </c:catAx>
      <c:valAx>
        <c:axId val="404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67949"/>
        <c:axId val="33385274"/>
      </c:barChart>
      <c:catAx>
        <c:axId val="8106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274"/>
        <c:auto val="1"/>
        <c:lblAlgn val="ctr"/>
        <c:lblOffset val="100"/>
        <c:noMultiLvlLbl val="0"/>
      </c:catAx>
      <c:valAx>
        <c:axId val="3338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51707"/>
        <c:axId val="79383183"/>
      </c:barChart>
      <c:catAx>
        <c:axId val="4095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183"/>
        <c:auto val="1"/>
        <c:lblAlgn val="ctr"/>
        <c:lblOffset val="100"/>
        <c:noMultiLvlLbl val="0"/>
      </c:catAx>
      <c:valAx>
        <c:axId val="7938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59411"/>
        <c:axId val="19063681"/>
      </c:barChart>
      <c:catAx>
        <c:axId val="2635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681"/>
        <c:auto val="1"/>
        <c:lblAlgn val="ctr"/>
        <c:lblOffset val="100"/>
        <c:noMultiLvlLbl val="0"/>
      </c:catAx>
      <c:valAx>
        <c:axId val="1906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