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5402"/>
        <c:axId val="33696419"/>
      </c:scatterChart>
      <c:valAx>
        <c:axId val="735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419"/>
        <c:crossesAt val="0"/>
        <c:crossBetween val="midCat"/>
      </c:valAx>
      <c:valAx>
        <c:axId val="3369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84537"/>
        <c:axId val="89572944"/>
      </c:scatterChart>
      <c:valAx>
        <c:axId val="9268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944"/>
        <c:crossesAt val="0"/>
        <c:crossBetween val="midCat"/>
      </c:valAx>
      <c:valAx>
        <c:axId val="8957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9127"/>
        <c:axId val="3179123"/>
      </c:scatterChart>
      <c:valAx>
        <c:axId val="4449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23"/>
        <c:crossesAt val="0"/>
        <c:crossBetween val="midCat"/>
      </c:valAx>
      <c:valAx>
        <c:axId val="317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81122"/>
        <c:axId val="47984243"/>
      </c:scatterChart>
      <c:valAx>
        <c:axId val="2908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243"/>
        <c:crossesAt val="0"/>
        <c:crossBetween val="midCat"/>
      </c:valAx>
      <c:valAx>
        <c:axId val="4798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