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9505"/>
        <c:axId val="81401811"/>
      </c:barChart>
      <c:catAx>
        <c:axId val="807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11"/>
        <c:auto val="1"/>
        <c:lblAlgn val="ctr"/>
        <c:lblOffset val="100"/>
        <c:noMultiLvlLbl val="0"/>
      </c:catAx>
      <c:valAx>
        <c:axId val="814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2222"/>
        <c:axId val="56522891"/>
      </c:barChart>
      <c:catAx>
        <c:axId val="345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91"/>
        <c:auto val="1"/>
        <c:lblAlgn val="ctr"/>
        <c:lblOffset val="100"/>
        <c:noMultiLvlLbl val="0"/>
      </c:catAx>
      <c:valAx>
        <c:axId val="565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707"/>
        <c:axId val="87702876"/>
      </c:barChart>
      <c:catAx>
        <c:axId val="64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876"/>
        <c:auto val="1"/>
        <c:lblAlgn val="ctr"/>
        <c:lblOffset val="100"/>
        <c:noMultiLvlLbl val="0"/>
      </c:catAx>
      <c:valAx>
        <c:axId val="877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59356"/>
        <c:axId val="13735263"/>
      </c:barChart>
      <c:catAx>
        <c:axId val="220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63"/>
        <c:auto val="1"/>
        <c:lblAlgn val="ctr"/>
        <c:lblOffset val="100"/>
        <c:noMultiLvlLbl val="0"/>
      </c:catAx>
      <c:valAx>
        <c:axId val="137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3340"/>
        <c:axId val="43359781"/>
      </c:barChart>
      <c:catAx>
        <c:axId val="857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81"/>
        <c:auto val="1"/>
        <c:lblAlgn val="ctr"/>
        <c:lblOffset val="100"/>
        <c:noMultiLvlLbl val="0"/>
      </c:catAx>
      <c:valAx>
        <c:axId val="433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1140"/>
        <c:axId val="89161210"/>
      </c:barChart>
      <c:catAx>
        <c:axId val="3770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10"/>
        <c:auto val="1"/>
        <c:lblAlgn val="ctr"/>
        <c:lblOffset val="100"/>
        <c:noMultiLvlLbl val="0"/>
      </c:catAx>
      <c:valAx>
        <c:axId val="891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5715"/>
        <c:axId val="82055247"/>
      </c:barChart>
      <c:catAx>
        <c:axId val="908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247"/>
        <c:auto val="1"/>
        <c:lblAlgn val="ctr"/>
        <c:lblOffset val="100"/>
        <c:noMultiLvlLbl val="0"/>
      </c:catAx>
      <c:valAx>
        <c:axId val="820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62632"/>
        <c:axId val="2104091"/>
      </c:barChart>
      <c:catAx>
        <c:axId val="532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1"/>
        <c:auto val="1"/>
        <c:lblAlgn val="ctr"/>
        <c:lblOffset val="100"/>
        <c:noMultiLvlLbl val="0"/>
      </c:catAx>
      <c:valAx>
        <c:axId val="21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2149"/>
        <c:axId val="49705693"/>
      </c:barChart>
      <c:catAx>
        <c:axId val="171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93"/>
        <c:auto val="1"/>
        <c:lblAlgn val="ctr"/>
        <c:lblOffset val="100"/>
        <c:noMultiLvlLbl val="0"/>
      </c:catAx>
      <c:valAx>
        <c:axId val="497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8736"/>
        <c:axId val="92455396"/>
      </c:barChart>
      <c:catAx>
        <c:axId val="638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96"/>
        <c:auto val="1"/>
        <c:lblAlgn val="ctr"/>
        <c:lblOffset val="100"/>
        <c:noMultiLvlLbl val="0"/>
      </c:catAx>
      <c:valAx>
        <c:axId val="924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70085"/>
        <c:axId val="89415781"/>
      </c:barChart>
      <c:catAx>
        <c:axId val="616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81"/>
        <c:auto val="1"/>
        <c:lblAlgn val="ctr"/>
        <c:lblOffset val="100"/>
        <c:noMultiLvlLbl val="0"/>
      </c:catAx>
      <c:valAx>
        <c:axId val="894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4656"/>
        <c:axId val="52647707"/>
      </c:barChart>
      <c:catAx>
        <c:axId val="698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707"/>
        <c:auto val="1"/>
        <c:lblAlgn val="ctr"/>
        <c:lblOffset val="100"/>
        <c:noMultiLvlLbl val="0"/>
      </c:catAx>
      <c:valAx>
        <c:axId val="526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76763"/>
        <c:axId val="12953556"/>
      </c:barChart>
      <c:catAx>
        <c:axId val="518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56"/>
        <c:auto val="1"/>
        <c:lblAlgn val="ctr"/>
        <c:lblOffset val="100"/>
        <c:noMultiLvlLbl val="0"/>
      </c:catAx>
      <c:valAx>
        <c:axId val="129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9585"/>
        <c:axId val="97735154"/>
      </c:barChart>
      <c:catAx>
        <c:axId val="904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54"/>
        <c:auto val="1"/>
        <c:lblAlgn val="ctr"/>
        <c:lblOffset val="100"/>
        <c:noMultiLvlLbl val="0"/>
      </c:catAx>
      <c:valAx>
        <c:axId val="977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2078"/>
        <c:axId val="4241394"/>
      </c:barChart>
      <c:catAx>
        <c:axId val="720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4"/>
        <c:auto val="1"/>
        <c:lblAlgn val="ctr"/>
        <c:lblOffset val="100"/>
        <c:noMultiLvlLbl val="0"/>
      </c:catAx>
      <c:valAx>
        <c:axId val="42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4354"/>
        <c:axId val="8739354"/>
      </c:barChart>
      <c:catAx>
        <c:axId val="213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54"/>
        <c:auto val="1"/>
        <c:lblAlgn val="ctr"/>
        <c:lblOffset val="100"/>
        <c:noMultiLvlLbl val="0"/>
      </c:catAx>
      <c:valAx>
        <c:axId val="87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41503"/>
        <c:axId val="8436831"/>
      </c:barChart>
      <c:catAx>
        <c:axId val="420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1"/>
        <c:auto val="1"/>
        <c:lblAlgn val="ctr"/>
        <c:lblOffset val="100"/>
        <c:noMultiLvlLbl val="0"/>
      </c:catAx>
      <c:valAx>
        <c:axId val="84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1081"/>
        <c:axId val="82478931"/>
      </c:barChart>
      <c:catAx>
        <c:axId val="134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31"/>
        <c:auto val="1"/>
        <c:lblAlgn val="ctr"/>
        <c:lblOffset val="100"/>
        <c:noMultiLvlLbl val="0"/>
      </c:catAx>
      <c:valAx>
        <c:axId val="824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