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63631"/>
        <c:axId val="94524108"/>
      </c:scatterChart>
      <c:valAx>
        <c:axId val="5626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108"/>
        <c:crossesAt val="0"/>
        <c:crossBetween val="midCat"/>
      </c:valAx>
      <c:valAx>
        <c:axId val="9452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41005"/>
        <c:axId val="56074712"/>
      </c:scatterChart>
      <c:valAx>
        <c:axId val="6884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712"/>
        <c:crossesAt val="0"/>
        <c:crossBetween val="midCat"/>
      </c:valAx>
      <c:valAx>
        <c:axId val="5607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54031"/>
        <c:axId val="23544659"/>
      </c:scatterChart>
      <c:valAx>
        <c:axId val="5085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659"/>
        <c:crossesAt val="0"/>
        <c:crossBetween val="midCat"/>
      </c:valAx>
      <c:valAx>
        <c:axId val="2354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33254"/>
        <c:axId val="59337654"/>
      </c:scatterChart>
      <c:valAx>
        <c:axId val="5023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654"/>
        <c:crossesAt val="0"/>
        <c:crossBetween val="midCat"/>
      </c:valAx>
      <c:valAx>
        <c:axId val="5933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