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92510"/>
        <c:axId val="76533923"/>
      </c:barChart>
      <c:catAx>
        <c:axId val="1639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923"/>
        <c:auto val="1"/>
        <c:lblAlgn val="ctr"/>
        <c:lblOffset val="100"/>
        <c:noMultiLvlLbl val="0"/>
      </c:catAx>
      <c:valAx>
        <c:axId val="7653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90253"/>
        <c:axId val="18652625"/>
      </c:barChart>
      <c:catAx>
        <c:axId val="4699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625"/>
        <c:auto val="1"/>
        <c:lblAlgn val="ctr"/>
        <c:lblOffset val="100"/>
        <c:noMultiLvlLbl val="0"/>
      </c:catAx>
      <c:valAx>
        <c:axId val="1865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60117"/>
        <c:axId val="60128647"/>
      </c:barChart>
      <c:catAx>
        <c:axId val="5446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647"/>
        <c:auto val="1"/>
        <c:lblAlgn val="ctr"/>
        <c:lblOffset val="100"/>
        <c:noMultiLvlLbl val="0"/>
      </c:catAx>
      <c:valAx>
        <c:axId val="6012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28709"/>
        <c:axId val="9652194"/>
      </c:barChart>
      <c:catAx>
        <c:axId val="8872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94"/>
        <c:auto val="1"/>
        <c:lblAlgn val="ctr"/>
        <c:lblOffset val="100"/>
        <c:noMultiLvlLbl val="0"/>
      </c:catAx>
      <c:valAx>
        <c:axId val="965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38468"/>
        <c:axId val="6648421"/>
      </c:barChart>
      <c:catAx>
        <c:axId val="7313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21"/>
        <c:auto val="1"/>
        <c:lblAlgn val="ctr"/>
        <c:lblOffset val="100"/>
        <c:noMultiLvlLbl val="0"/>
      </c:catAx>
      <c:valAx>
        <c:axId val="664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94214"/>
        <c:axId val="65840641"/>
      </c:barChart>
      <c:catAx>
        <c:axId val="6829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641"/>
        <c:auto val="1"/>
        <c:lblAlgn val="ctr"/>
        <c:lblOffset val="100"/>
        <c:noMultiLvlLbl val="0"/>
      </c:catAx>
      <c:valAx>
        <c:axId val="6584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75712"/>
        <c:axId val="22998835"/>
      </c:barChart>
      <c:catAx>
        <c:axId val="9357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835"/>
        <c:auto val="1"/>
        <c:lblAlgn val="ctr"/>
        <c:lblOffset val="100"/>
        <c:noMultiLvlLbl val="0"/>
      </c:catAx>
      <c:valAx>
        <c:axId val="2299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16712"/>
        <c:axId val="61461754"/>
      </c:barChart>
      <c:catAx>
        <c:axId val="7231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754"/>
        <c:auto val="1"/>
        <c:lblAlgn val="ctr"/>
        <c:lblOffset val="100"/>
        <c:noMultiLvlLbl val="0"/>
      </c:catAx>
      <c:valAx>
        <c:axId val="6146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84673"/>
        <c:axId val="40414824"/>
      </c:barChart>
      <c:catAx>
        <c:axId val="3708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824"/>
        <c:auto val="1"/>
        <c:lblAlgn val="ctr"/>
        <c:lblOffset val="100"/>
        <c:noMultiLvlLbl val="0"/>
      </c:catAx>
      <c:valAx>
        <c:axId val="4041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02405"/>
        <c:axId val="73639137"/>
      </c:barChart>
      <c:catAx>
        <c:axId val="9810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137"/>
        <c:auto val="1"/>
        <c:lblAlgn val="ctr"/>
        <c:lblOffset val="100"/>
        <c:noMultiLvlLbl val="0"/>
      </c:catAx>
      <c:valAx>
        <c:axId val="7363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66320"/>
        <c:axId val="24744199"/>
      </c:barChart>
      <c:catAx>
        <c:axId val="7456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199"/>
        <c:auto val="1"/>
        <c:lblAlgn val="ctr"/>
        <c:lblOffset val="100"/>
        <c:noMultiLvlLbl val="0"/>
      </c:catAx>
      <c:valAx>
        <c:axId val="2474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75062"/>
        <c:axId val="32905873"/>
      </c:barChart>
      <c:catAx>
        <c:axId val="7867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873"/>
        <c:auto val="1"/>
        <c:lblAlgn val="ctr"/>
        <c:lblOffset val="100"/>
        <c:noMultiLvlLbl val="0"/>
      </c:catAx>
      <c:valAx>
        <c:axId val="3290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99395"/>
        <c:axId val="8428136"/>
      </c:barChart>
      <c:catAx>
        <c:axId val="9769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36"/>
        <c:auto val="1"/>
        <c:lblAlgn val="ctr"/>
        <c:lblOffset val="100"/>
        <c:noMultiLvlLbl val="0"/>
      </c:catAx>
      <c:valAx>
        <c:axId val="842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52625"/>
        <c:axId val="44163140"/>
      </c:barChart>
      <c:catAx>
        <c:axId val="3205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140"/>
        <c:auto val="1"/>
        <c:lblAlgn val="ctr"/>
        <c:lblOffset val="100"/>
        <c:noMultiLvlLbl val="0"/>
      </c:catAx>
      <c:valAx>
        <c:axId val="4416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53971"/>
        <c:axId val="47837820"/>
      </c:barChart>
      <c:catAx>
        <c:axId val="7355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820"/>
        <c:auto val="1"/>
        <c:lblAlgn val="ctr"/>
        <c:lblOffset val="100"/>
        <c:noMultiLvlLbl val="0"/>
      </c:catAx>
      <c:valAx>
        <c:axId val="478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60730"/>
        <c:axId val="22839542"/>
      </c:barChart>
      <c:catAx>
        <c:axId val="6966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542"/>
        <c:auto val="1"/>
        <c:lblAlgn val="ctr"/>
        <c:lblOffset val="100"/>
        <c:noMultiLvlLbl val="0"/>
      </c:catAx>
      <c:valAx>
        <c:axId val="2283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4040"/>
        <c:axId val="51979650"/>
      </c:barChart>
      <c:catAx>
        <c:axId val="443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650"/>
        <c:auto val="1"/>
        <c:lblAlgn val="ctr"/>
        <c:lblOffset val="100"/>
        <c:noMultiLvlLbl val="0"/>
      </c:catAx>
      <c:valAx>
        <c:axId val="5197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25413"/>
        <c:axId val="95052572"/>
      </c:barChart>
      <c:catAx>
        <c:axId val="3342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572"/>
        <c:auto val="1"/>
        <c:lblAlgn val="ctr"/>
        <c:lblOffset val="100"/>
        <c:noMultiLvlLbl val="0"/>
      </c:catAx>
      <c:valAx>
        <c:axId val="9505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