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31385"/>
        <c:axId val="13675546"/>
      </c:scatterChart>
      <c:valAx>
        <c:axId val="83931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546"/>
        <c:crossesAt val="0"/>
        <c:crossBetween val="midCat"/>
      </c:valAx>
      <c:valAx>
        <c:axId val="1367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838"/>
        <c:axId val="46867440"/>
      </c:scatterChart>
      <c:valAx>
        <c:axId val="210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440"/>
        <c:crossesAt val="0"/>
        <c:crossBetween val="midCat"/>
      </c:valAx>
      <c:valAx>
        <c:axId val="46867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07606"/>
        <c:axId val="30091798"/>
      </c:scatterChart>
      <c:valAx>
        <c:axId val="70907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798"/>
        <c:crossesAt val="0"/>
        <c:crossBetween val="midCat"/>
      </c:valAx>
      <c:valAx>
        <c:axId val="30091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02282"/>
        <c:axId val="92188861"/>
      </c:scatterChart>
      <c:valAx>
        <c:axId val="51302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861"/>
        <c:crossesAt val="0"/>
        <c:crossBetween val="midCat"/>
      </c:valAx>
      <c:valAx>
        <c:axId val="92188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