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23213"/>
        <c:axId val="68454870"/>
      </c:barChart>
      <c:catAx>
        <c:axId val="8512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4870"/>
        <c:auto val="1"/>
        <c:lblAlgn val="ctr"/>
        <c:lblOffset val="100"/>
        <c:noMultiLvlLbl val="0"/>
      </c:catAx>
      <c:valAx>
        <c:axId val="6845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87648"/>
        <c:axId val="81782478"/>
      </c:barChart>
      <c:catAx>
        <c:axId val="1998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2478"/>
        <c:auto val="1"/>
        <c:lblAlgn val="ctr"/>
        <c:lblOffset val="100"/>
        <c:noMultiLvlLbl val="0"/>
      </c:catAx>
      <c:valAx>
        <c:axId val="8178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472933"/>
        <c:axId val="23514896"/>
      </c:barChart>
      <c:catAx>
        <c:axId val="3347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896"/>
        <c:auto val="1"/>
        <c:lblAlgn val="ctr"/>
        <c:lblOffset val="100"/>
        <c:noMultiLvlLbl val="0"/>
      </c:catAx>
      <c:valAx>
        <c:axId val="2351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623559"/>
        <c:axId val="84617848"/>
      </c:barChart>
      <c:catAx>
        <c:axId val="5362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7848"/>
        <c:auto val="1"/>
        <c:lblAlgn val="ctr"/>
        <c:lblOffset val="100"/>
        <c:noMultiLvlLbl val="0"/>
      </c:catAx>
      <c:valAx>
        <c:axId val="8461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389146"/>
        <c:axId val="46522543"/>
      </c:barChart>
      <c:catAx>
        <c:axId val="6238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2543"/>
        <c:auto val="1"/>
        <c:lblAlgn val="ctr"/>
        <c:lblOffset val="100"/>
        <c:noMultiLvlLbl val="0"/>
      </c:catAx>
      <c:valAx>
        <c:axId val="4652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17679"/>
        <c:axId val="72095318"/>
      </c:barChart>
      <c:catAx>
        <c:axId val="3211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318"/>
        <c:auto val="1"/>
        <c:lblAlgn val="ctr"/>
        <c:lblOffset val="100"/>
        <c:noMultiLvlLbl val="0"/>
      </c:catAx>
      <c:valAx>
        <c:axId val="7209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89055"/>
        <c:axId val="281224"/>
      </c:barChart>
      <c:catAx>
        <c:axId val="1388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4"/>
        <c:auto val="1"/>
        <c:lblAlgn val="ctr"/>
        <c:lblOffset val="100"/>
        <c:noMultiLvlLbl val="0"/>
      </c:catAx>
      <c:valAx>
        <c:axId val="28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51921"/>
        <c:axId val="90668717"/>
      </c:barChart>
      <c:catAx>
        <c:axId val="2935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717"/>
        <c:auto val="1"/>
        <c:lblAlgn val="ctr"/>
        <c:lblOffset val="100"/>
        <c:noMultiLvlLbl val="0"/>
      </c:catAx>
      <c:valAx>
        <c:axId val="9066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794486"/>
        <c:axId val="93034127"/>
      </c:barChart>
      <c:catAx>
        <c:axId val="3979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4127"/>
        <c:auto val="1"/>
        <c:lblAlgn val="ctr"/>
        <c:lblOffset val="100"/>
        <c:noMultiLvlLbl val="0"/>
      </c:catAx>
      <c:valAx>
        <c:axId val="9303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528040"/>
        <c:axId val="21431319"/>
      </c:barChart>
      <c:catAx>
        <c:axId val="9752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1319"/>
        <c:auto val="1"/>
        <c:lblAlgn val="ctr"/>
        <c:lblOffset val="100"/>
        <c:noMultiLvlLbl val="0"/>
      </c:catAx>
      <c:valAx>
        <c:axId val="2143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474268"/>
        <c:axId val="31424910"/>
      </c:barChart>
      <c:catAx>
        <c:axId val="3147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4910"/>
        <c:auto val="1"/>
        <c:lblAlgn val="ctr"/>
        <c:lblOffset val="100"/>
        <c:noMultiLvlLbl val="0"/>
      </c:catAx>
      <c:valAx>
        <c:axId val="3142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26452"/>
        <c:axId val="32249989"/>
      </c:barChart>
      <c:catAx>
        <c:axId val="7452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989"/>
        <c:auto val="1"/>
        <c:lblAlgn val="ctr"/>
        <c:lblOffset val="100"/>
        <c:noMultiLvlLbl val="0"/>
      </c:catAx>
      <c:valAx>
        <c:axId val="3224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447885"/>
        <c:axId val="26917969"/>
      </c:barChart>
      <c:catAx>
        <c:axId val="8844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969"/>
        <c:auto val="1"/>
        <c:lblAlgn val="ctr"/>
        <c:lblOffset val="100"/>
        <c:noMultiLvlLbl val="0"/>
      </c:catAx>
      <c:valAx>
        <c:axId val="2691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909931"/>
        <c:axId val="67143114"/>
      </c:barChart>
      <c:catAx>
        <c:axId val="8990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114"/>
        <c:auto val="1"/>
        <c:lblAlgn val="ctr"/>
        <c:lblOffset val="100"/>
        <c:noMultiLvlLbl val="0"/>
      </c:catAx>
      <c:valAx>
        <c:axId val="6714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106190"/>
        <c:axId val="71591651"/>
      </c:barChart>
      <c:catAx>
        <c:axId val="1710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1651"/>
        <c:auto val="1"/>
        <c:lblAlgn val="ctr"/>
        <c:lblOffset val="100"/>
        <c:noMultiLvlLbl val="0"/>
      </c:catAx>
      <c:valAx>
        <c:axId val="7159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24805"/>
        <c:axId val="40148366"/>
      </c:barChart>
      <c:catAx>
        <c:axId val="282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8366"/>
        <c:auto val="1"/>
        <c:lblAlgn val="ctr"/>
        <c:lblOffset val="100"/>
        <c:noMultiLvlLbl val="0"/>
      </c:catAx>
      <c:valAx>
        <c:axId val="4014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808409"/>
        <c:axId val="12820257"/>
      </c:barChart>
      <c:catAx>
        <c:axId val="2980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0257"/>
        <c:auto val="1"/>
        <c:lblAlgn val="ctr"/>
        <c:lblOffset val="100"/>
        <c:noMultiLvlLbl val="0"/>
      </c:catAx>
      <c:valAx>
        <c:axId val="1282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143563"/>
        <c:axId val="80833485"/>
      </c:barChart>
      <c:catAx>
        <c:axId val="3014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3485"/>
        <c:auto val="1"/>
        <c:lblAlgn val="ctr"/>
        <c:lblOffset val="100"/>
        <c:noMultiLvlLbl val="0"/>
      </c:catAx>
      <c:valAx>
        <c:axId val="8083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