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45114"/>
        <c:axId val="57562788"/>
      </c:scatterChart>
      <c:valAx>
        <c:axId val="8704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788"/>
        <c:crossesAt val="0"/>
        <c:crossBetween val="midCat"/>
      </c:valAx>
      <c:valAx>
        <c:axId val="57562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1326"/>
        <c:axId val="2015089"/>
      </c:scatterChart>
      <c:valAx>
        <c:axId val="252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89"/>
        <c:crossesAt val="0"/>
        <c:crossBetween val="midCat"/>
      </c:valAx>
      <c:valAx>
        <c:axId val="201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38043"/>
        <c:axId val="74845679"/>
      </c:scatterChart>
      <c:valAx>
        <c:axId val="4033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679"/>
        <c:crossesAt val="0"/>
        <c:crossBetween val="midCat"/>
      </c:valAx>
      <c:valAx>
        <c:axId val="7484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57524"/>
        <c:axId val="87966968"/>
      </c:scatterChart>
      <c:valAx>
        <c:axId val="5565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968"/>
        <c:crossesAt val="0"/>
        <c:crossBetween val="midCat"/>
      </c:valAx>
      <c:valAx>
        <c:axId val="8796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