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6451"/>
        <c:axId val="814345"/>
      </c:barChart>
      <c:catAx>
        <c:axId val="698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5"/>
        <c:auto val="1"/>
        <c:lblAlgn val="ctr"/>
        <c:lblOffset val="100"/>
        <c:noMultiLvlLbl val="0"/>
      </c:catAx>
      <c:valAx>
        <c:axId val="8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868"/>
        <c:axId val="69551072"/>
      </c:barChart>
      <c:catAx>
        <c:axId val="35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72"/>
        <c:auto val="1"/>
        <c:lblAlgn val="ctr"/>
        <c:lblOffset val="100"/>
        <c:noMultiLvlLbl val="0"/>
      </c:catAx>
      <c:valAx>
        <c:axId val="695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38650"/>
        <c:axId val="49813936"/>
      </c:barChart>
      <c:catAx>
        <c:axId val="306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936"/>
        <c:auto val="1"/>
        <c:lblAlgn val="ctr"/>
        <c:lblOffset val="100"/>
        <c:noMultiLvlLbl val="0"/>
      </c:catAx>
      <c:valAx>
        <c:axId val="498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7634"/>
        <c:axId val="31134009"/>
      </c:barChart>
      <c:catAx>
        <c:axId val="477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09"/>
        <c:auto val="1"/>
        <c:lblAlgn val="ctr"/>
        <c:lblOffset val="100"/>
        <c:noMultiLvlLbl val="0"/>
      </c:catAx>
      <c:valAx>
        <c:axId val="311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4481"/>
        <c:axId val="38690312"/>
      </c:barChart>
      <c:catAx>
        <c:axId val="510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312"/>
        <c:auto val="1"/>
        <c:lblAlgn val="ctr"/>
        <c:lblOffset val="100"/>
        <c:noMultiLvlLbl val="0"/>
      </c:catAx>
      <c:valAx>
        <c:axId val="386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5796"/>
        <c:axId val="83841413"/>
      </c:barChart>
      <c:catAx>
        <c:axId val="182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413"/>
        <c:auto val="1"/>
        <c:lblAlgn val="ctr"/>
        <c:lblOffset val="100"/>
        <c:noMultiLvlLbl val="0"/>
      </c:catAx>
      <c:valAx>
        <c:axId val="838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2756"/>
        <c:axId val="10143726"/>
      </c:barChart>
      <c:catAx>
        <c:axId val="337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26"/>
        <c:auto val="1"/>
        <c:lblAlgn val="ctr"/>
        <c:lblOffset val="100"/>
        <c:noMultiLvlLbl val="0"/>
      </c:catAx>
      <c:valAx>
        <c:axId val="101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0333"/>
        <c:axId val="89291567"/>
      </c:barChart>
      <c:catAx>
        <c:axId val="489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67"/>
        <c:auto val="1"/>
        <c:lblAlgn val="ctr"/>
        <c:lblOffset val="100"/>
        <c:noMultiLvlLbl val="0"/>
      </c:catAx>
      <c:valAx>
        <c:axId val="892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3746"/>
        <c:axId val="75917120"/>
      </c:barChart>
      <c:catAx>
        <c:axId val="546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20"/>
        <c:auto val="1"/>
        <c:lblAlgn val="ctr"/>
        <c:lblOffset val="100"/>
        <c:noMultiLvlLbl val="0"/>
      </c:catAx>
      <c:valAx>
        <c:axId val="759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91218"/>
        <c:axId val="34686322"/>
      </c:barChart>
      <c:catAx>
        <c:axId val="436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322"/>
        <c:auto val="1"/>
        <c:lblAlgn val="ctr"/>
        <c:lblOffset val="100"/>
        <c:noMultiLvlLbl val="0"/>
      </c:catAx>
      <c:valAx>
        <c:axId val="346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40755"/>
        <c:axId val="76397810"/>
      </c:barChart>
      <c:catAx>
        <c:axId val="322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810"/>
        <c:auto val="1"/>
        <c:lblAlgn val="ctr"/>
        <c:lblOffset val="100"/>
        <c:noMultiLvlLbl val="0"/>
      </c:catAx>
      <c:valAx>
        <c:axId val="763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109"/>
        <c:axId val="12851491"/>
      </c:barChart>
      <c:catAx>
        <c:axId val="69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91"/>
        <c:auto val="1"/>
        <c:lblAlgn val="ctr"/>
        <c:lblOffset val="100"/>
        <c:noMultiLvlLbl val="0"/>
      </c:catAx>
      <c:valAx>
        <c:axId val="128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6205"/>
        <c:axId val="90273538"/>
      </c:barChart>
      <c:catAx>
        <c:axId val="804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38"/>
        <c:auto val="1"/>
        <c:lblAlgn val="ctr"/>
        <c:lblOffset val="100"/>
        <c:noMultiLvlLbl val="0"/>
      </c:catAx>
      <c:valAx>
        <c:axId val="902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757"/>
        <c:axId val="74681440"/>
      </c:barChart>
      <c:catAx>
        <c:axId val="39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40"/>
        <c:auto val="1"/>
        <c:lblAlgn val="ctr"/>
        <c:lblOffset val="100"/>
        <c:noMultiLvlLbl val="0"/>
      </c:catAx>
      <c:valAx>
        <c:axId val="746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9340"/>
        <c:axId val="82421241"/>
      </c:barChart>
      <c:catAx>
        <c:axId val="970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241"/>
        <c:auto val="1"/>
        <c:lblAlgn val="ctr"/>
        <c:lblOffset val="100"/>
        <c:noMultiLvlLbl val="0"/>
      </c:catAx>
      <c:valAx>
        <c:axId val="824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89714"/>
        <c:axId val="41137814"/>
      </c:barChart>
      <c:catAx>
        <c:axId val="477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14"/>
        <c:auto val="1"/>
        <c:lblAlgn val="ctr"/>
        <c:lblOffset val="100"/>
        <c:noMultiLvlLbl val="0"/>
      </c:catAx>
      <c:valAx>
        <c:axId val="411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64110"/>
        <c:axId val="78740890"/>
      </c:barChart>
      <c:catAx>
        <c:axId val="396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90"/>
        <c:auto val="1"/>
        <c:lblAlgn val="ctr"/>
        <c:lblOffset val="100"/>
        <c:noMultiLvlLbl val="0"/>
      </c:catAx>
      <c:valAx>
        <c:axId val="787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09872"/>
        <c:axId val="89564716"/>
      </c:barChart>
      <c:catAx>
        <c:axId val="497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716"/>
        <c:auto val="1"/>
        <c:lblAlgn val="ctr"/>
        <c:lblOffset val="100"/>
        <c:noMultiLvlLbl val="0"/>
      </c:catAx>
      <c:valAx>
        <c:axId val="895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