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43004"/>
        <c:axId val="25410074"/>
      </c:scatterChart>
      <c:valAx>
        <c:axId val="8624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0074"/>
        <c:crossesAt val="0"/>
        <c:crossBetween val="midCat"/>
      </c:valAx>
      <c:valAx>
        <c:axId val="25410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2055"/>
        <c:axId val="32003264"/>
      </c:scatterChart>
      <c:valAx>
        <c:axId val="9960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264"/>
        <c:crossesAt val="0"/>
        <c:crossBetween val="midCat"/>
      </c:valAx>
      <c:valAx>
        <c:axId val="32003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794008"/>
        <c:axId val="43348678"/>
      </c:scatterChart>
      <c:valAx>
        <c:axId val="8179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678"/>
        <c:crossesAt val="0"/>
        <c:crossBetween val="midCat"/>
      </c:valAx>
      <c:valAx>
        <c:axId val="43348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79860"/>
        <c:axId val="64268871"/>
      </c:scatterChart>
      <c:valAx>
        <c:axId val="6367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8871"/>
        <c:crossesAt val="0"/>
        <c:crossBetween val="midCat"/>
      </c:valAx>
      <c:valAx>
        <c:axId val="6426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