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44511"/>
        <c:axId val="75013360"/>
      </c:barChart>
      <c:catAx>
        <c:axId val="9444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3360"/>
        <c:auto val="1"/>
        <c:lblAlgn val="ctr"/>
        <c:lblOffset val="100"/>
        <c:noMultiLvlLbl val="0"/>
      </c:catAx>
      <c:valAx>
        <c:axId val="750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56640"/>
        <c:axId val="52136923"/>
      </c:barChart>
      <c:catAx>
        <c:axId val="4015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6923"/>
        <c:auto val="1"/>
        <c:lblAlgn val="ctr"/>
        <c:lblOffset val="100"/>
        <c:noMultiLvlLbl val="0"/>
      </c:catAx>
      <c:valAx>
        <c:axId val="5213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58945"/>
        <c:axId val="11799023"/>
      </c:barChart>
      <c:catAx>
        <c:axId val="16358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023"/>
        <c:auto val="1"/>
        <c:lblAlgn val="ctr"/>
        <c:lblOffset val="100"/>
        <c:noMultiLvlLbl val="0"/>
      </c:catAx>
      <c:valAx>
        <c:axId val="1179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8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2953"/>
        <c:axId val="12152080"/>
      </c:barChart>
      <c:catAx>
        <c:axId val="7433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080"/>
        <c:auto val="1"/>
        <c:lblAlgn val="ctr"/>
        <c:lblOffset val="100"/>
        <c:noMultiLvlLbl val="0"/>
      </c:catAx>
      <c:valAx>
        <c:axId val="1215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55364"/>
        <c:axId val="47627239"/>
      </c:barChart>
      <c:catAx>
        <c:axId val="1785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7239"/>
        <c:auto val="1"/>
        <c:lblAlgn val="ctr"/>
        <c:lblOffset val="100"/>
        <c:noMultiLvlLbl val="0"/>
      </c:catAx>
      <c:valAx>
        <c:axId val="476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712486"/>
        <c:axId val="56378112"/>
      </c:barChart>
      <c:catAx>
        <c:axId val="17712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112"/>
        <c:auto val="1"/>
        <c:lblAlgn val="ctr"/>
        <c:lblOffset val="100"/>
        <c:noMultiLvlLbl val="0"/>
      </c:catAx>
      <c:valAx>
        <c:axId val="5637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24303"/>
        <c:axId val="5414630"/>
      </c:barChart>
      <c:catAx>
        <c:axId val="7942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30"/>
        <c:auto val="1"/>
        <c:lblAlgn val="ctr"/>
        <c:lblOffset val="100"/>
        <c:noMultiLvlLbl val="0"/>
      </c:catAx>
      <c:valAx>
        <c:axId val="54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90108"/>
        <c:axId val="51558440"/>
      </c:barChart>
      <c:catAx>
        <c:axId val="8639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440"/>
        <c:auto val="1"/>
        <c:lblAlgn val="ctr"/>
        <c:lblOffset val="100"/>
        <c:noMultiLvlLbl val="0"/>
      </c:catAx>
      <c:valAx>
        <c:axId val="515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49573"/>
        <c:axId val="12081328"/>
      </c:barChart>
      <c:catAx>
        <c:axId val="3164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28"/>
        <c:auto val="1"/>
        <c:lblAlgn val="ctr"/>
        <c:lblOffset val="100"/>
        <c:noMultiLvlLbl val="0"/>
      </c:catAx>
      <c:valAx>
        <c:axId val="1208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21361"/>
        <c:axId val="13089562"/>
      </c:barChart>
      <c:catAx>
        <c:axId val="8612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562"/>
        <c:auto val="1"/>
        <c:lblAlgn val="ctr"/>
        <c:lblOffset val="100"/>
        <c:noMultiLvlLbl val="0"/>
      </c:catAx>
      <c:valAx>
        <c:axId val="1308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60835"/>
        <c:axId val="42197432"/>
      </c:barChart>
      <c:catAx>
        <c:axId val="9116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432"/>
        <c:auto val="1"/>
        <c:lblAlgn val="ctr"/>
        <c:lblOffset val="100"/>
        <c:noMultiLvlLbl val="0"/>
      </c:catAx>
      <c:valAx>
        <c:axId val="4219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87488"/>
        <c:axId val="8405222"/>
      </c:barChart>
      <c:catAx>
        <c:axId val="916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22"/>
        <c:auto val="1"/>
        <c:lblAlgn val="ctr"/>
        <c:lblOffset val="100"/>
        <c:noMultiLvlLbl val="0"/>
      </c:catAx>
      <c:valAx>
        <c:axId val="840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2240"/>
        <c:axId val="44116484"/>
      </c:barChart>
      <c:catAx>
        <c:axId val="393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84"/>
        <c:auto val="1"/>
        <c:lblAlgn val="ctr"/>
        <c:lblOffset val="100"/>
        <c:noMultiLvlLbl val="0"/>
      </c:catAx>
      <c:valAx>
        <c:axId val="4411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6317"/>
        <c:axId val="10789555"/>
      </c:barChart>
      <c:catAx>
        <c:axId val="7098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555"/>
        <c:auto val="1"/>
        <c:lblAlgn val="ctr"/>
        <c:lblOffset val="100"/>
        <c:noMultiLvlLbl val="0"/>
      </c:catAx>
      <c:valAx>
        <c:axId val="1078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61772"/>
        <c:axId val="78307913"/>
      </c:barChart>
      <c:catAx>
        <c:axId val="1766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913"/>
        <c:auto val="1"/>
        <c:lblAlgn val="ctr"/>
        <c:lblOffset val="100"/>
        <c:noMultiLvlLbl val="0"/>
      </c:catAx>
      <c:valAx>
        <c:axId val="783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15520"/>
        <c:axId val="39736022"/>
      </c:barChart>
      <c:catAx>
        <c:axId val="6371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022"/>
        <c:auto val="1"/>
        <c:lblAlgn val="ctr"/>
        <c:lblOffset val="100"/>
        <c:noMultiLvlLbl val="0"/>
      </c:catAx>
      <c:valAx>
        <c:axId val="3973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75149"/>
        <c:axId val="67602440"/>
      </c:barChart>
      <c:catAx>
        <c:axId val="652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440"/>
        <c:auto val="1"/>
        <c:lblAlgn val="ctr"/>
        <c:lblOffset val="100"/>
        <c:noMultiLvlLbl val="0"/>
      </c:catAx>
      <c:valAx>
        <c:axId val="6760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94955"/>
        <c:axId val="85556964"/>
      </c:barChart>
      <c:catAx>
        <c:axId val="3299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964"/>
        <c:auto val="1"/>
        <c:lblAlgn val="ctr"/>
        <c:lblOffset val="100"/>
        <c:noMultiLvlLbl val="0"/>
      </c:catAx>
      <c:valAx>
        <c:axId val="8555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