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33290"/>
        <c:axId val="32644821"/>
      </c:scatterChart>
      <c:valAx>
        <c:axId val="9533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821"/>
        <c:crossesAt val="0"/>
        <c:crossBetween val="midCat"/>
      </c:valAx>
      <c:valAx>
        <c:axId val="3264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27163"/>
        <c:axId val="76285139"/>
      </c:scatterChart>
      <c:valAx>
        <c:axId val="1882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139"/>
        <c:crossesAt val="0"/>
        <c:crossBetween val="midCat"/>
      </c:valAx>
      <c:valAx>
        <c:axId val="7628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25724"/>
        <c:axId val="48023673"/>
      </c:scatterChart>
      <c:valAx>
        <c:axId val="5462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673"/>
        <c:crossesAt val="0"/>
        <c:crossBetween val="midCat"/>
      </c:valAx>
      <c:valAx>
        <c:axId val="4802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04075"/>
        <c:axId val="35597990"/>
      </c:scatterChart>
      <c:valAx>
        <c:axId val="1710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990"/>
        <c:crossesAt val="0"/>
        <c:crossBetween val="midCat"/>
      </c:valAx>
      <c:valAx>
        <c:axId val="3559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