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5994"/>
        <c:axId val="76988538"/>
      </c:barChart>
      <c:catAx>
        <c:axId val="613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538"/>
        <c:auto val="1"/>
        <c:lblAlgn val="ctr"/>
        <c:lblOffset val="100"/>
        <c:noMultiLvlLbl val="0"/>
      </c:catAx>
      <c:valAx>
        <c:axId val="769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4342"/>
        <c:axId val="98946228"/>
      </c:barChart>
      <c:catAx>
        <c:axId val="718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28"/>
        <c:auto val="1"/>
        <c:lblAlgn val="ctr"/>
        <c:lblOffset val="100"/>
        <c:noMultiLvlLbl val="0"/>
      </c:catAx>
      <c:valAx>
        <c:axId val="989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84793"/>
        <c:axId val="3000301"/>
      </c:barChart>
      <c:catAx>
        <c:axId val="251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01"/>
        <c:auto val="1"/>
        <c:lblAlgn val="ctr"/>
        <c:lblOffset val="100"/>
        <c:noMultiLvlLbl val="0"/>
      </c:catAx>
      <c:valAx>
        <c:axId val="30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7058"/>
        <c:axId val="28428106"/>
      </c:barChart>
      <c:catAx>
        <c:axId val="8814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06"/>
        <c:auto val="1"/>
        <c:lblAlgn val="ctr"/>
        <c:lblOffset val="100"/>
        <c:noMultiLvlLbl val="0"/>
      </c:catAx>
      <c:valAx>
        <c:axId val="284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17757"/>
        <c:axId val="92196562"/>
      </c:barChart>
      <c:catAx>
        <c:axId val="8571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562"/>
        <c:auto val="1"/>
        <c:lblAlgn val="ctr"/>
        <c:lblOffset val="100"/>
        <c:noMultiLvlLbl val="0"/>
      </c:catAx>
      <c:valAx>
        <c:axId val="921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2499"/>
        <c:axId val="5952482"/>
      </c:barChart>
      <c:catAx>
        <c:axId val="96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2"/>
        <c:auto val="1"/>
        <c:lblAlgn val="ctr"/>
        <c:lblOffset val="100"/>
        <c:noMultiLvlLbl val="0"/>
      </c:catAx>
      <c:valAx>
        <c:axId val="59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0844"/>
        <c:axId val="83073624"/>
      </c:barChart>
      <c:catAx>
        <c:axId val="888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624"/>
        <c:auto val="1"/>
        <c:lblAlgn val="ctr"/>
        <c:lblOffset val="100"/>
        <c:noMultiLvlLbl val="0"/>
      </c:catAx>
      <c:valAx>
        <c:axId val="830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67656"/>
        <c:axId val="58751204"/>
      </c:barChart>
      <c:catAx>
        <c:axId val="962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04"/>
        <c:auto val="1"/>
        <c:lblAlgn val="ctr"/>
        <c:lblOffset val="100"/>
        <c:noMultiLvlLbl val="0"/>
      </c:catAx>
      <c:valAx>
        <c:axId val="5875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67248"/>
        <c:axId val="51941809"/>
      </c:barChart>
      <c:catAx>
        <c:axId val="154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809"/>
        <c:auto val="1"/>
        <c:lblAlgn val="ctr"/>
        <c:lblOffset val="100"/>
        <c:noMultiLvlLbl val="0"/>
      </c:catAx>
      <c:valAx>
        <c:axId val="519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43590"/>
        <c:axId val="25556982"/>
      </c:barChart>
      <c:catAx>
        <c:axId val="233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982"/>
        <c:auto val="1"/>
        <c:lblAlgn val="ctr"/>
        <c:lblOffset val="100"/>
        <c:noMultiLvlLbl val="0"/>
      </c:catAx>
      <c:valAx>
        <c:axId val="255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55717"/>
        <c:axId val="44836974"/>
      </c:barChart>
      <c:catAx>
        <c:axId val="612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74"/>
        <c:auto val="1"/>
        <c:lblAlgn val="ctr"/>
        <c:lblOffset val="100"/>
        <c:noMultiLvlLbl val="0"/>
      </c:catAx>
      <c:valAx>
        <c:axId val="448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6465"/>
        <c:axId val="48155351"/>
      </c:barChart>
      <c:catAx>
        <c:axId val="752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351"/>
        <c:auto val="1"/>
        <c:lblAlgn val="ctr"/>
        <c:lblOffset val="100"/>
        <c:noMultiLvlLbl val="0"/>
      </c:catAx>
      <c:valAx>
        <c:axId val="481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8183"/>
        <c:axId val="87253391"/>
      </c:barChart>
      <c:catAx>
        <c:axId val="225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391"/>
        <c:auto val="1"/>
        <c:lblAlgn val="ctr"/>
        <c:lblOffset val="100"/>
        <c:noMultiLvlLbl val="0"/>
      </c:catAx>
      <c:valAx>
        <c:axId val="872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47484"/>
        <c:axId val="40632355"/>
      </c:barChart>
      <c:catAx>
        <c:axId val="1104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355"/>
        <c:auto val="1"/>
        <c:lblAlgn val="ctr"/>
        <c:lblOffset val="100"/>
        <c:noMultiLvlLbl val="0"/>
      </c:catAx>
      <c:valAx>
        <c:axId val="406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63060"/>
        <c:axId val="55210924"/>
      </c:barChart>
      <c:catAx>
        <c:axId val="7256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24"/>
        <c:auto val="1"/>
        <c:lblAlgn val="ctr"/>
        <c:lblOffset val="100"/>
        <c:noMultiLvlLbl val="0"/>
      </c:catAx>
      <c:valAx>
        <c:axId val="5521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78120"/>
        <c:axId val="4793961"/>
      </c:barChart>
      <c:catAx>
        <c:axId val="321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1"/>
        <c:auto val="1"/>
        <c:lblAlgn val="ctr"/>
        <c:lblOffset val="100"/>
        <c:noMultiLvlLbl val="0"/>
      </c:catAx>
      <c:valAx>
        <c:axId val="47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0598"/>
        <c:axId val="81038839"/>
      </c:barChart>
      <c:catAx>
        <c:axId val="188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39"/>
        <c:auto val="1"/>
        <c:lblAlgn val="ctr"/>
        <c:lblOffset val="100"/>
        <c:noMultiLvlLbl val="0"/>
      </c:catAx>
      <c:valAx>
        <c:axId val="810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2042"/>
        <c:axId val="57987739"/>
      </c:barChart>
      <c:catAx>
        <c:axId val="466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739"/>
        <c:auto val="1"/>
        <c:lblAlgn val="ctr"/>
        <c:lblOffset val="100"/>
        <c:noMultiLvlLbl val="0"/>
      </c:catAx>
      <c:valAx>
        <c:axId val="579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