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8335"/>
        <c:axId val="52615533"/>
      </c:scatterChart>
      <c:valAx>
        <c:axId val="6759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533"/>
        <c:crossesAt val="0"/>
        <c:crossBetween val="midCat"/>
      </c:valAx>
      <c:valAx>
        <c:axId val="5261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41893"/>
        <c:axId val="91520806"/>
      </c:scatterChart>
      <c:valAx>
        <c:axId val="3444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806"/>
        <c:crossesAt val="0"/>
        <c:crossBetween val="midCat"/>
      </c:valAx>
      <c:valAx>
        <c:axId val="9152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5628"/>
        <c:axId val="65580588"/>
      </c:scatterChart>
      <c:valAx>
        <c:axId val="9106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588"/>
        <c:crossesAt val="0"/>
        <c:crossBetween val="midCat"/>
      </c:valAx>
      <c:valAx>
        <c:axId val="655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35428"/>
        <c:axId val="23234226"/>
      </c:scatterChart>
      <c:valAx>
        <c:axId val="1873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226"/>
        <c:crossesAt val="0"/>
        <c:crossBetween val="midCat"/>
      </c:valAx>
      <c:valAx>
        <c:axId val="2323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